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12"/>
  </bookViews>
  <sheets>
    <sheet name="Cork Central" sheetId="1" state="visible" r:id="rId2"/>
    <sheet name="Dublin Central" sheetId="2" state="visible" r:id="rId3"/>
    <sheet name="Dublin North" sheetId="3" state="visible" r:id="rId4"/>
    <sheet name="Dublin South" sheetId="4" state="visible" r:id="rId5"/>
    <sheet name="Mid-Leinster" sheetId="5" state="visible" r:id="rId6"/>
    <sheet name="Midlands North" sheetId="6" state="visible" r:id="rId7"/>
    <sheet name="Midlands South" sheetId="7" state="visible" r:id="rId8"/>
    <sheet name="Mid-West" sheetId="8" state="visible" r:id="rId9"/>
    <sheet name="North East" sheetId="9" state="visible" r:id="rId10"/>
    <sheet name="North West" sheetId="10" state="visible" r:id="rId11"/>
    <sheet name="South East" sheetId="11" state="visible" r:id="rId12"/>
    <sheet name="South West" sheetId="12" state="visible" r:id="rId13"/>
    <sheet name="West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4" uniqueCount="3228">
  <si>
    <t xml:space="preserve">Sponsor</t>
  </si>
  <si>
    <t xml:space="preserve">Address Line 1</t>
  </si>
  <si>
    <t xml:space="preserve">Address Line 2</t>
  </si>
  <si>
    <t xml:space="preserve">Address Line 3</t>
  </si>
  <si>
    <t xml:space="preserve">Address Line 4</t>
  </si>
  <si>
    <t xml:space="preserve">BALLINCOLLIG SPORTS LIMITED     </t>
  </si>
  <si>
    <t xml:space="preserve">POWDER MILLS                  </t>
  </si>
  <si>
    <t xml:space="preserve">BALLINCOLLIG                  </t>
  </si>
  <si>
    <t xml:space="preserve">CO CORK                       </t>
  </si>
  <si>
    <t xml:space="preserve">                              </t>
  </si>
  <si>
    <t xml:space="preserve">BALLINCOLLIG YOUTH/SOCIAL PROJ</t>
  </si>
  <si>
    <t xml:space="preserve">C/O BALLINCOLLIG YOUTH DEV GRP</t>
  </si>
  <si>
    <t xml:space="preserve">134 CASTLE PARK                 </t>
  </si>
  <si>
    <t xml:space="preserve">BALLLINCOLLIG       </t>
  </si>
  <si>
    <t xml:space="preserve">CO CORK         </t>
  </si>
  <si>
    <t xml:space="preserve">BALLYMACODA/LADYSBRIDGE COMM C LTD</t>
  </si>
  <si>
    <t xml:space="preserve">LADYSBRIDGE           </t>
  </si>
  <si>
    <t xml:space="preserve">CASTLEMARTYR</t>
  </si>
  <si>
    <t xml:space="preserve">CO CORK</t>
  </si>
  <si>
    <t xml:space="preserve">BANDON BRINNY GROUP LTD       </t>
  </si>
  <si>
    <t xml:space="preserve">BROOK HOUSE                   </t>
  </si>
  <si>
    <t xml:space="preserve">NEW ROAD                      </t>
  </si>
  <si>
    <t xml:space="preserve">BANDON                        </t>
  </si>
  <si>
    <t xml:space="preserve">BESSBOROUGH CENTRE LTD</t>
  </si>
  <si>
    <t xml:space="preserve">BESSBOROUGH</t>
  </si>
  <si>
    <t xml:space="preserve">BLACKROCK</t>
  </si>
  <si>
    <t xml:space="preserve">Cork</t>
  </si>
  <si>
    <t xml:space="preserve">BLACKPOOL AREA GROUP LTD      </t>
  </si>
  <si>
    <t xml:space="preserve">C/O GLEN ROVERS               </t>
  </si>
  <si>
    <t xml:space="preserve">BALLINCOLLIE RD               </t>
  </si>
  <si>
    <t xml:space="preserve">BALLYVOLANE                   </t>
  </si>
  <si>
    <t xml:space="preserve">CORK                          </t>
  </si>
  <si>
    <t xml:space="preserve">Blarney District CE Project</t>
  </si>
  <si>
    <t xml:space="preserve">5/6 Ashdale House     </t>
  </si>
  <si>
    <t xml:space="preserve">Blarney             </t>
  </si>
  <si>
    <t xml:space="preserve">Co. Cork</t>
  </si>
  <si>
    <t xml:space="preserve">BRIDGE RECOVERY GROUP         </t>
  </si>
  <si>
    <t xml:space="preserve">ROOM 21                       </t>
  </si>
  <si>
    <t xml:space="preserve">SOUTH PARISH COMMUNITY CENTRE </t>
  </si>
  <si>
    <t xml:space="preserve">SAWMILL STREET                </t>
  </si>
  <si>
    <t xml:space="preserve">CARRIGALINE PARISHES PROJECT LTD</t>
  </si>
  <si>
    <t xml:space="preserve">ROOM 2</t>
  </si>
  <si>
    <t xml:space="preserve">COMMUNITY HALL         </t>
  </si>
  <si>
    <t xml:space="preserve">CARRIGALINE.CO CORK           </t>
  </si>
  <si>
    <t xml:space="preserve">CARRIGTWOHILL JOINT PROJ. LTD </t>
  </si>
  <si>
    <t xml:space="preserve">c/o The Community Centre      </t>
  </si>
  <si>
    <t xml:space="preserve">Carrigtwohill          </t>
  </si>
  <si>
    <t xml:space="preserve">Co Cork                            </t>
  </si>
  <si>
    <t xml:space="preserve">CENTRE FOR INDEPENDENT LIVING </t>
  </si>
  <si>
    <t xml:space="preserve">FIRST FLOOR LAWLEY HOUSE</t>
  </si>
  <si>
    <t xml:space="preserve">MONAHAN ROAD</t>
  </si>
  <si>
    <t xml:space="preserve">City Amalgamated CE Project Ltd</t>
  </si>
  <si>
    <t xml:space="preserve">Eilis House</t>
  </si>
  <si>
    <t xml:space="preserve">Ballyvolane</t>
  </si>
  <si>
    <t xml:space="preserve">City Centre Co-Ordinating Group</t>
  </si>
  <si>
    <t xml:space="preserve">St Fin Barre's Cathedral Office     </t>
  </si>
  <si>
    <t xml:space="preserve">Dean Street     </t>
  </si>
  <si>
    <t xml:space="preserve">Cork City </t>
  </si>
  <si>
    <t xml:space="preserve">                      </t>
  </si>
  <si>
    <t xml:space="preserve">CLONAKILTY AREA SPORTS GROUP  </t>
  </si>
  <si>
    <t xml:space="preserve">C/O TOWN HALL                 </t>
  </si>
  <si>
    <t xml:space="preserve">KENT STREET                   </t>
  </si>
  <si>
    <t xml:space="preserve">CLONAKILTY                    </t>
  </si>
  <si>
    <t xml:space="preserve">COBH MERCYCONVENT GROUP CE LTD</t>
  </si>
  <si>
    <t xml:space="preserve">2 Westbourne Place </t>
  </si>
  <si>
    <t xml:space="preserve">Cobh       </t>
  </si>
  <si>
    <t xml:space="preserve">Co. Cork </t>
  </si>
  <si>
    <t xml:space="preserve">                       </t>
  </si>
  <si>
    <t xml:space="preserve">Cork Academy of Music</t>
  </si>
  <si>
    <t xml:space="preserve">North Monastery Campus     </t>
  </si>
  <si>
    <t xml:space="preserve">North Monastery Road         </t>
  </si>
  <si>
    <t xml:space="preserve">Cork  </t>
  </si>
  <si>
    <t xml:space="preserve">Cork Arts &amp; Education Ltd</t>
  </si>
  <si>
    <t xml:space="preserve">MEitheal Mara</t>
  </si>
  <si>
    <t xml:space="preserve">Crosses Green House</t>
  </si>
  <si>
    <t xml:space="preserve">Crosses Green</t>
  </si>
  <si>
    <t xml:space="preserve">Cork City</t>
  </si>
  <si>
    <t xml:space="preserve">CORK ARTS SUPPORT TEAM (CAST) </t>
  </si>
  <si>
    <t xml:space="preserve">Cork Civic Trust House </t>
  </si>
  <si>
    <t xml:space="preserve">50 Pope's Quay           </t>
  </si>
  <si>
    <t xml:space="preserve">CORK COUNTY GAA BOARD SES LTD </t>
  </si>
  <si>
    <t xml:space="preserve">PAIRC UI RINN                 </t>
  </si>
  <si>
    <t xml:space="preserve">BOREENMANNA ROAD              </t>
  </si>
  <si>
    <t xml:space="preserve">CORK SIMON COMMUNITY          </t>
  </si>
  <si>
    <t xml:space="preserve">P.O. BOX 76                   </t>
  </si>
  <si>
    <t xml:space="preserve">TOGHER       </t>
  </si>
  <si>
    <t xml:space="preserve">CORK SOCIAL &amp; SPORTING DEV. CO</t>
  </si>
  <si>
    <t xml:space="preserve">4 South Terrace                     </t>
  </si>
  <si>
    <t xml:space="preserve">Cork                 </t>
  </si>
  <si>
    <t xml:space="preserve">                        </t>
  </si>
  <si>
    <t xml:space="preserve">CORK SOUTHEAST HARBOUR SES GROUP   </t>
  </si>
  <si>
    <t xml:space="preserve">C/O ST PETERS COMMUNITY SCHOOL</t>
  </si>
  <si>
    <t xml:space="preserve">PASSAGE WEST                  </t>
  </si>
  <si>
    <t xml:space="preserve">CO. CORK                      </t>
  </si>
  <si>
    <t xml:space="preserve">CORK THEATRE ADMIN LTD.       </t>
  </si>
  <si>
    <t xml:space="preserve">C/O CORK ARTS THEATRE         </t>
  </si>
  <si>
    <t xml:space="preserve">CAMDEN COURT                  </t>
  </si>
  <si>
    <t xml:space="preserve">CARROLL'S QUAY                </t>
  </si>
  <si>
    <t xml:space="preserve">CORK YMCA                     </t>
  </si>
  <si>
    <t xml:space="preserve">11-12 MARLBORO STREET         </t>
  </si>
  <si>
    <t xml:space="preserve">CROSSHAVEN AREA PROJECT LTD. </t>
  </si>
  <si>
    <t xml:space="preserve">CROSSHAVEN COMMUNITY CENTRE   </t>
  </si>
  <si>
    <t xml:space="preserve"> CROSSHAVEN               </t>
  </si>
  <si>
    <t xml:space="preserve">CO CORK                           </t>
  </si>
  <si>
    <t xml:space="preserve">ENABLE IRELAND                </t>
  </si>
  <si>
    <t xml:space="preserve">BALLINTEMPLE                  </t>
  </si>
  <si>
    <t xml:space="preserve">FARRANREE C E PROJECT LTD     </t>
  </si>
  <si>
    <t xml:space="preserve">Farranree Community Centre       </t>
  </si>
  <si>
    <t xml:space="preserve">Pophans Road                </t>
  </si>
  <si>
    <t xml:space="preserve">Farranree                        </t>
  </si>
  <si>
    <t xml:space="preserve">   Cork                          </t>
  </si>
  <si>
    <t xml:space="preserve">FESTIVAL ARTS CAMPAIGN        </t>
  </si>
  <si>
    <t xml:space="preserve">C/O TRISKEL ARTS CENTRE       </t>
  </si>
  <si>
    <t xml:space="preserve">TOBIN STREET                  </t>
  </si>
  <si>
    <t xml:space="preserve">OFF SOUTH MAIN STREET         </t>
  </si>
  <si>
    <t xml:space="preserve">GLANMIRE AREA PROJECT LTD     </t>
  </si>
  <si>
    <t xml:space="preserve">C/O COMMUNITY CENTRE          </t>
  </si>
  <si>
    <t xml:space="preserve">RIVERSTOWN                    </t>
  </si>
  <si>
    <t xml:space="preserve">GLANMIRE                      </t>
  </si>
  <si>
    <t xml:space="preserve">GLEN COMMUNITY EMPLOYMENT PROJ</t>
  </si>
  <si>
    <t xml:space="preserve">COMMUNITY SERVICES BUILDING</t>
  </si>
  <si>
    <t xml:space="preserve">CARNLOCH COURT</t>
  </si>
  <si>
    <t xml:space="preserve">THE GLEN</t>
  </si>
  <si>
    <t xml:space="preserve">CORK</t>
  </si>
  <si>
    <t xml:space="preserve">GREAT ISLAND AREA PROJECTS LTD</t>
  </si>
  <si>
    <t xml:space="preserve">THE LODGE RUSHBROOKE TENNIS CLUB</t>
  </si>
  <si>
    <t xml:space="preserve">RINGMEEN</t>
  </si>
  <si>
    <t xml:space="preserve">COBH                          </t>
  </si>
  <si>
    <t xml:space="preserve">GREAT ISLAND PROJECTS LTD.    </t>
  </si>
  <si>
    <t xml:space="preserve">Room 13 </t>
  </si>
  <si>
    <t xml:space="preserve">Great Island Community Centr            </t>
  </si>
  <si>
    <t xml:space="preserve">Cobh         </t>
  </si>
  <si>
    <t xml:space="preserve">Co. Cork     </t>
  </si>
  <si>
    <t xml:space="preserve">Imogeela Killeagh Parish Group</t>
  </si>
  <si>
    <t xml:space="preserve">Enterprise Centre</t>
  </si>
  <si>
    <t xml:space="preserve">Castlemartyr   </t>
  </si>
  <si>
    <t xml:space="preserve">INNISHANNON COMMUNITY DEV. LTD</t>
  </si>
  <si>
    <t xml:space="preserve">POST OFFICE, MAIN STREET                </t>
  </si>
  <si>
    <t xml:space="preserve">INNISHANNON                   </t>
  </si>
  <si>
    <t xml:space="preserve">IRISH WHEELCHAIR ASSOC CORK   </t>
  </si>
  <si>
    <t xml:space="preserve">Oakhouse</t>
  </si>
  <si>
    <t xml:space="preserve">Bessboro Road</t>
  </si>
  <si>
    <t xml:space="preserve">Blackrock                </t>
  </si>
  <si>
    <t xml:space="preserve">Cork                   </t>
  </si>
  <si>
    <t xml:space="preserve">KNOCKNAHEENY/HOLLYHILL COMM.  </t>
  </si>
  <si>
    <t xml:space="preserve">HOLLYHILL SHOPPING CENTRE     </t>
  </si>
  <si>
    <t xml:space="preserve">HOLLYHILL                     </t>
  </si>
  <si>
    <t xml:space="preserve">LOUGH AREA COMMUNITY EMPLOYMEN</t>
  </si>
  <si>
    <t xml:space="preserve">C/O ST. FINBARR'S G.A.A. CLUB </t>
  </si>
  <si>
    <t xml:space="preserve">TOGHER,                       </t>
  </si>
  <si>
    <t xml:space="preserve">MAHON COMM. DEVELOPMENT PROJCT</t>
  </si>
  <si>
    <t xml:space="preserve">UNIT 7                        </t>
  </si>
  <si>
    <t xml:space="preserve">COMMUNITY RESOURCE CENTRE     </t>
  </si>
  <si>
    <t xml:space="preserve">AVENUE DE RENNES              </t>
  </si>
  <si>
    <t xml:space="preserve">MAHON CORK                    </t>
  </si>
  <si>
    <t xml:space="preserve">MAYFIELD/OLD YOUGHAL RD P LTD </t>
  </si>
  <si>
    <t xml:space="preserve">ARD BHAILE COMMUNITY CENTRE   </t>
  </si>
  <si>
    <t xml:space="preserve">OLD YOUGHAL ROAD              </t>
  </si>
  <si>
    <t xml:space="preserve">MAYFIELD                      </t>
  </si>
  <si>
    <t xml:space="preserve">MIDLETON EDUC. &amp; RELATED GROUP</t>
  </si>
  <si>
    <t xml:space="preserve">EDMUND RICE PASTORAL CENTRE</t>
  </si>
  <si>
    <t xml:space="preserve">ROSARY PLACE                   </t>
  </si>
  <si>
    <t xml:space="preserve">MIDLETON                      </t>
  </si>
  <si>
    <t xml:space="preserve">MIDLETON SCHOOLS GROUP        </t>
  </si>
  <si>
    <t xml:space="preserve">Edmund Rice Pastoral Centre     </t>
  </si>
  <si>
    <t xml:space="preserve">Rosary Place                     </t>
  </si>
  <si>
    <t xml:space="preserve">Midleton                    </t>
  </si>
  <si>
    <t xml:space="preserve">Co Cork</t>
  </si>
  <si>
    <t xml:space="preserve">NCE Outreach Ltd</t>
  </si>
  <si>
    <t xml:space="preserve">St. Finbarrs </t>
  </si>
  <si>
    <t xml:space="preserve">Farrenferris             </t>
  </si>
  <si>
    <t xml:space="preserve">Redemption Road         </t>
  </si>
  <si>
    <t xml:space="preserve">NORTHSIDE COMMUNITY ENTERPRISE</t>
  </si>
  <si>
    <t xml:space="preserve">ST FINBARR'S                  </t>
  </si>
  <si>
    <t xml:space="preserve">FARRANFERRIS                  </t>
  </si>
  <si>
    <t xml:space="preserve">REDEMPTION RD                 </t>
  </si>
  <si>
    <t xml:space="preserve">SAFEREST                      </t>
  </si>
  <si>
    <t xml:space="preserve">DOUGHCLOYNE HOTEL             </t>
  </si>
  <si>
    <t xml:space="preserve">TOGHER                        </t>
  </si>
  <si>
    <t xml:space="preserve">SOUTHSIDE TRAINING &amp; DEVELOPME</t>
  </si>
  <si>
    <t xml:space="preserve">SMA CENTRE                    </t>
  </si>
  <si>
    <t xml:space="preserve">WILTON                        </t>
  </si>
  <si>
    <t xml:space="preserve">ST PATRICKS HOSPITAL</t>
  </si>
  <si>
    <t xml:space="preserve">Curraheen Road   </t>
  </si>
  <si>
    <t xml:space="preserve">Curraheen                    </t>
  </si>
  <si>
    <t xml:space="preserve">Cork                        </t>
  </si>
  <si>
    <t xml:space="preserve">ST VINCENT DE PAUL CE SCHEME</t>
  </si>
  <si>
    <t xml:space="preserve">SVP HOUSE            </t>
  </si>
  <si>
    <t xml:space="preserve">91-92 SEAN MCDERMOT ST                </t>
  </si>
  <si>
    <t xml:space="preserve">DUBLIN 1                  </t>
  </si>
  <si>
    <t xml:space="preserve">St Vincent's C.E. Project Limited</t>
  </si>
  <si>
    <t xml:space="preserve">St Vincent's Centre</t>
  </si>
  <si>
    <t xml:space="preserve">St. Mary's Road</t>
  </si>
  <si>
    <t xml:space="preserve">The Glen Resource Centre Ltd.</t>
  </si>
  <si>
    <t xml:space="preserve">The Glen Resource &amp; Sports Centre</t>
  </si>
  <si>
    <t xml:space="preserve">Glen Avenue</t>
  </si>
  <si>
    <t xml:space="preserve">TOGHER MUSIC PROJECT(CORK)LTD </t>
  </si>
  <si>
    <t xml:space="preserve">COMMUNITY CENTRE              </t>
  </si>
  <si>
    <t xml:space="preserve">WEST CORK TRAVELLER &amp; ENVIRN P</t>
  </si>
  <si>
    <t xml:space="preserve">15 Rossa Street (Under Archway), </t>
  </si>
  <si>
    <t xml:space="preserve">Clonakilty</t>
  </si>
  <si>
    <t xml:space="preserve">Westgate Foundation</t>
  </si>
  <si>
    <t xml:space="preserve">West Village    </t>
  </si>
  <si>
    <t xml:space="preserve">Ballincollig               </t>
  </si>
  <si>
    <t xml:space="preserve">Youghal Community Employment Ltd</t>
  </si>
  <si>
    <t xml:space="preserve">ENTERPRISE YOUGHAL</t>
  </si>
  <si>
    <t xml:space="preserve">ST MARYS COLLEGE</t>
  </si>
  <si>
    <t xml:space="preserve">EMMETT PLACE</t>
  </si>
  <si>
    <t xml:space="preserve">YOUGHAL CO CORK</t>
  </si>
  <si>
    <t xml:space="preserve">YOUGHAL COMMUNITY SERVICES LTD</t>
  </si>
  <si>
    <t xml:space="preserve">WHIRLAW                       </t>
  </si>
  <si>
    <t xml:space="preserve">SEAFIELD ESTATE               </t>
  </si>
  <si>
    <t xml:space="preserve">YOUGHAL                       </t>
  </si>
  <si>
    <t xml:space="preserve">A.S.E.S.P.-AFTER SCHOOL ED.SUP</t>
  </si>
  <si>
    <t xml:space="preserve">1 CRINIAN STRAND</t>
  </si>
  <si>
    <t xml:space="preserve">SHERIFF STREET                </t>
  </si>
  <si>
    <t xml:space="preserve">DUBLIN 1                      </t>
  </si>
  <si>
    <t xml:space="preserve">ADDICTION RESPONSE CRUMLIN LTD</t>
  </si>
  <si>
    <t xml:space="preserve">160A SUNSHINE INDUSTRIAL ESTATE </t>
  </si>
  <si>
    <t xml:space="preserve">CRUMLIN                       </t>
  </si>
  <si>
    <t xml:space="preserve">DUBLIN 12                     </t>
  </si>
  <si>
    <t xml:space="preserve">AFTER CARE RECOVERY GROUP     </t>
  </si>
  <si>
    <t xml:space="preserve">48 SEVILLE PLACE              </t>
  </si>
  <si>
    <t xml:space="preserve">AGE ACTION IRELAND LTD        </t>
  </si>
  <si>
    <t xml:space="preserve">30-31 LR CAMDEN STREET        </t>
  </si>
  <si>
    <t xml:space="preserve">DUBLIN 2                      </t>
  </si>
  <si>
    <t xml:space="preserve">ALZHEIMER SOCIETY OF IRELAND  </t>
  </si>
  <si>
    <t xml:space="preserve">UNIT 4 Nutgrove Office Pk            </t>
  </si>
  <si>
    <t xml:space="preserve">Rathfarmham</t>
  </si>
  <si>
    <t xml:space="preserve">Dublin 14</t>
  </si>
  <si>
    <t xml:space="preserve">AUGHRIM STREET COMMUNITY EMP. </t>
  </si>
  <si>
    <t xml:space="preserve">HOLY FAMILY PARISH CENTRE     </t>
  </si>
  <si>
    <t xml:space="preserve">13 PRUSSIA STREET             </t>
  </si>
  <si>
    <t xml:space="preserve">DUBLIN 7                      </t>
  </si>
  <si>
    <t xml:space="preserve">BALLYBOUGH &amp; INNER CITY C.E.  </t>
  </si>
  <si>
    <t xml:space="preserve">1 NORTH RICHMOND STREET       </t>
  </si>
  <si>
    <t xml:space="preserve">BARNARDOS                     </t>
  </si>
  <si>
    <t xml:space="preserve">UNIT 733 NORTHWEST            </t>
  </si>
  <si>
    <t xml:space="preserve">ENTERPRISE CENTRE             </t>
  </si>
  <si>
    <t xml:space="preserve">BALLYCOOLIN                   </t>
  </si>
  <si>
    <t xml:space="preserve">DUBLIN 15                     </t>
  </si>
  <si>
    <t xml:space="preserve">BELVEDERE YOUTH CLUB LTD      </t>
  </si>
  <si>
    <t xml:space="preserve">41 LOWER BUCKINGHAM ST        </t>
  </si>
  <si>
    <t xml:space="preserve">BLAKESTOWN CE PROJECT LTD</t>
  </si>
  <si>
    <t xml:space="preserve">BLAKESTOWN RESOURCE CENT                </t>
  </si>
  <si>
    <t xml:space="preserve">BLAKESTOWN WAY                   </t>
  </si>
  <si>
    <t xml:space="preserve">BLANCHARDSTOWN                     </t>
  </si>
  <si>
    <t xml:space="preserve"> DUBLIN 15                             </t>
  </si>
  <si>
    <t xml:space="preserve">BLANCHARDSTOWN AMALG. SPORTS CLUB</t>
  </si>
  <si>
    <t xml:space="preserve">ST BRIGIDS COMMUNITY CENTRE   </t>
  </si>
  <si>
    <t xml:space="preserve">CHURCH AVE                    </t>
  </si>
  <si>
    <t xml:space="preserve">BLANCHARDSTOWN                </t>
  </si>
  <si>
    <t xml:space="preserve">BLANCHARDSTOWN CTRE FOR IND. LIVING</t>
  </si>
  <si>
    <t xml:space="preserve">Parkside House                       </t>
  </si>
  <si>
    <t xml:space="preserve">2nd Floor        </t>
  </si>
  <si>
    <t xml:space="preserve">MULHUDDART,                 </t>
  </si>
  <si>
    <t xml:space="preserve"> DUBLIN 15         </t>
  </si>
  <si>
    <t xml:space="preserve">CABRA WEST PARISH CENTRE COMM.</t>
  </si>
  <si>
    <t xml:space="preserve">CABRA WEST PARISH CENTRE      </t>
  </si>
  <si>
    <t xml:space="preserve">KILKIERAN ROAD                </t>
  </si>
  <si>
    <t xml:space="preserve">CABRA WEST      </t>
  </si>
  <si>
    <t xml:space="preserve">DUBLIN 7      </t>
  </si>
  <si>
    <t xml:space="preserve">CANAL COMMUNITIES TRAINING PRO</t>
  </si>
  <si>
    <t xml:space="preserve">UNIT C AND C1                 </t>
  </si>
  <si>
    <t xml:space="preserve">BLUEBELL BUSINESS PARK        </t>
  </si>
  <si>
    <t xml:space="preserve">OLD NAAS ROAD                 </t>
  </si>
  <si>
    <t xml:space="preserve">CARMELITE FATHERS             </t>
  </si>
  <si>
    <t xml:space="preserve">Carmelite Community Centre       </t>
  </si>
  <si>
    <t xml:space="preserve">Aungier Street</t>
  </si>
  <si>
    <t xml:space="preserve">DUBLIN 2       </t>
  </si>
  <si>
    <t xml:space="preserve">CARMICHAEL CENTRE FOR VOLUNTAR</t>
  </si>
  <si>
    <t xml:space="preserve">CARMICHAEL HOUSE              </t>
  </si>
  <si>
    <t xml:space="preserve">NORTH BRUNSWICK ST            </t>
  </si>
  <si>
    <t xml:space="preserve">CASADH                        </t>
  </si>
  <si>
    <t xml:space="preserve">UNIT 13 IDA CENTRE            </t>
  </si>
  <si>
    <t xml:space="preserve">NEW MARKET                    </t>
  </si>
  <si>
    <t xml:space="preserve">DUBLIN 8                      </t>
  </si>
  <si>
    <t xml:space="preserve">CENTRAL REMEDIAL CLINIC       </t>
  </si>
  <si>
    <t xml:space="preserve">PENNY ANSLEY BUILDING         </t>
  </si>
  <si>
    <t xml:space="preserve">VERNON AVENUE                 </t>
  </si>
  <si>
    <t xml:space="preserve">CLONTARF                      </t>
  </si>
  <si>
    <t xml:space="preserve">DUBLIN 3                      </t>
  </si>
  <si>
    <t xml:space="preserve">CHEEVERSTOWN INDUSTRIES LTD   </t>
  </si>
  <si>
    <t xml:space="preserve">KILVARE                       </t>
  </si>
  <si>
    <t xml:space="preserve">TEMPLEOGUE                    </t>
  </si>
  <si>
    <t xml:space="preserve">DUBLIN 6W                     </t>
  </si>
  <si>
    <t xml:space="preserve">CITY CENTRE VOLUNTARY GROUPS  </t>
  </si>
  <si>
    <t xml:space="preserve">ROOM 16                       </t>
  </si>
  <si>
    <t xml:space="preserve">29/30 DAME STREET             </t>
  </si>
  <si>
    <t xml:space="preserve">City Of Dublin ETB</t>
  </si>
  <si>
    <t xml:space="preserve">Town Hall</t>
  </si>
  <si>
    <t xml:space="preserve">Merrion Road</t>
  </si>
  <si>
    <t xml:space="preserve">Ballsbridge</t>
  </si>
  <si>
    <t xml:space="preserve">Dublin 4</t>
  </si>
  <si>
    <t xml:space="preserve">CLONSILLA TRAINING LTD        </t>
  </si>
  <si>
    <t xml:space="preserve">ST JOSEPH'S HOSPITAL          </t>
  </si>
  <si>
    <t xml:space="preserve">CLONSILLA                     </t>
  </si>
  <si>
    <t xml:space="preserve">CLONTARF C.E. PROJECT         </t>
  </si>
  <si>
    <t xml:space="preserve">CLASAC                 </t>
  </si>
  <si>
    <t xml:space="preserve">ALFIE BYRNE ROAD</t>
  </si>
  <si>
    <t xml:space="preserve">CLONTARF</t>
  </si>
  <si>
    <t xml:space="preserve">DUBLIN 3</t>
  </si>
  <si>
    <t xml:space="preserve">COMM SUPP SERVICES BLANCHARDSTOWN </t>
  </si>
  <si>
    <t xml:space="preserve">MOUNTVIEW FAMILYCENTRE</t>
  </si>
  <si>
    <t xml:space="preserve">11 WHITECHAPEL CRESCENT</t>
  </si>
  <si>
    <t xml:space="preserve">Clonsilla</t>
  </si>
  <si>
    <t xml:space="preserve">DUBLIN 15.</t>
  </si>
  <si>
    <t xml:space="preserve">Community After School Project Ltd</t>
  </si>
  <si>
    <t xml:space="preserve">Community Employment Programme</t>
  </si>
  <si>
    <t xml:space="preserve">1 Portland Square</t>
  </si>
  <si>
    <t xml:space="preserve">Dublin 1</t>
  </si>
  <si>
    <t xml:space="preserve">NULL</t>
  </si>
  <si>
    <t xml:space="preserve">COOLMINE THERAPEUTIC COMMUNITY     </t>
  </si>
  <si>
    <t xml:space="preserve">COOLMINE T.C.                 </t>
  </si>
  <si>
    <t xml:space="preserve">ASHLEIGH HOUSE,               </t>
  </si>
  <si>
    <t xml:space="preserve">DAMASTOWN INDUSTRIAL ESTATE.  </t>
  </si>
  <si>
    <t xml:space="preserve">CLONEE, DUBLIN 15             </t>
  </si>
  <si>
    <t xml:space="preserve">CORDUFF COMM RESOURCE CENTRE LTD  </t>
  </si>
  <si>
    <t xml:space="preserve">CORDUFF RESOURCE CENTRE       </t>
  </si>
  <si>
    <t xml:space="preserve">BLACKCOURT ROAD               </t>
  </si>
  <si>
    <t xml:space="preserve">CORDUFF                       </t>
  </si>
  <si>
    <t xml:space="preserve">D15 Early Years Training Programme</t>
  </si>
  <si>
    <t xml:space="preserve">c/o Mountview Youth and Family</t>
  </si>
  <si>
    <t xml:space="preserve">Shelerin Road</t>
  </si>
  <si>
    <t xml:space="preserve">Dublin 15</t>
  </si>
  <si>
    <t xml:space="preserve">DAISY CHAIN COMMUNITY PROJECT </t>
  </si>
  <si>
    <t xml:space="preserve">53 Keeper Road</t>
  </si>
  <si>
    <t xml:space="preserve">Drimmagh</t>
  </si>
  <si>
    <t xml:space="preserve">Dublin 12</t>
  </si>
  <si>
    <t xml:space="preserve">Deaf Vilage Ireland</t>
  </si>
  <si>
    <t xml:space="preserve">Ratoath Road</t>
  </si>
  <si>
    <t xml:space="preserve">Cabra</t>
  </si>
  <si>
    <t xml:space="preserve">Dublin 7</t>
  </si>
  <si>
    <t xml:space="preserve">Dolphin House Comm.Dev.Ass LTD</t>
  </si>
  <si>
    <t xml:space="preserve">COMMUNITY CENTRE</t>
  </si>
  <si>
    <t xml:space="preserve">Dolphin House</t>
  </si>
  <si>
    <t xml:space="preserve">South Circular Road</t>
  </si>
  <si>
    <t xml:space="preserve">Dublin 8                           </t>
  </si>
  <si>
    <t xml:space="preserve">DONNYBROOK CE SCHEME          </t>
  </si>
  <si>
    <t xml:space="preserve">DONNYBROOK SCOUTS              </t>
  </si>
  <si>
    <t xml:space="preserve">BROOKVALE ROAD                  </t>
  </si>
  <si>
    <t xml:space="preserve">DONNYBROOK                  </t>
  </si>
  <si>
    <t xml:space="preserve">DUBLIN 4                              </t>
  </si>
  <si>
    <t xml:space="preserve">DOVE                          </t>
  </si>
  <si>
    <t xml:space="preserve">Dove Community Project</t>
  </si>
  <si>
    <t xml:space="preserve">287 S.C.R Dolphins Barn</t>
  </si>
  <si>
    <t xml:space="preserve">Dublin 8</t>
  </si>
  <si>
    <t xml:space="preserve">DRIMNAGH CASTLE RESTORATION   </t>
  </si>
  <si>
    <t xml:space="preserve">DRIMNAGH CASTLE               </t>
  </si>
  <si>
    <t xml:space="preserve">LONG MILE ROAD                </t>
  </si>
  <si>
    <t xml:space="preserve">DUBLIN 12.                    </t>
  </si>
  <si>
    <t xml:space="preserve">DRIMNAGH DEVELOPMENT GROUP    </t>
  </si>
  <si>
    <t xml:space="preserve">MOTHER MC CAULEY CENTRE       </t>
  </si>
  <si>
    <t xml:space="preserve">CURLEW ROAD                   </t>
  </si>
  <si>
    <t xml:space="preserve">DRIMNAGH                      </t>
  </si>
  <si>
    <t xml:space="preserve">Dublin 12 Centre for the Unemployed</t>
  </si>
  <si>
    <t xml:space="preserve">390 New Grange House</t>
  </si>
  <si>
    <t xml:space="preserve">Clonard Road</t>
  </si>
  <si>
    <t xml:space="preserve">Crumlin                        </t>
  </si>
  <si>
    <t xml:space="preserve">DUBLIN ADULT LEARNING CENTRE  </t>
  </si>
  <si>
    <t xml:space="preserve">3 MOUNTJOY SQUARE             </t>
  </si>
  <si>
    <t xml:space="preserve">DUBLIN SIMON COMMUNITY        </t>
  </si>
  <si>
    <t xml:space="preserve">P.O. BOX 581                  </t>
  </si>
  <si>
    <t xml:space="preserve">EAST WALL C.E SEAN O CASEY    </t>
  </si>
  <si>
    <t xml:space="preserve">ST MARYS ROAD                 </t>
  </si>
  <si>
    <t xml:space="preserve">EAST WALL                     </t>
  </si>
  <si>
    <t xml:space="preserve">ENERGY ACTION                 </t>
  </si>
  <si>
    <t xml:space="preserve">UNIT 14                       </t>
  </si>
  <si>
    <t xml:space="preserve">I.D.A. CENTRE                 </t>
  </si>
  <si>
    <t xml:space="preserve">NEWMARKET                     </t>
  </si>
  <si>
    <t xml:space="preserve">Family Carers Ireland</t>
  </si>
  <si>
    <t xml:space="preserve">Smithfield Business Centre</t>
  </si>
  <si>
    <t xml:space="preserve">The Distillers Building  </t>
  </si>
  <si>
    <t xml:space="preserve">New Church Street</t>
  </si>
  <si>
    <t xml:space="preserve"> Smithfield  Dublin 7</t>
  </si>
  <si>
    <t xml:space="preserve">FATIMA GROUPS UNITED          </t>
  </si>
  <si>
    <t xml:space="preserve">F2 CENTRE</t>
  </si>
  <si>
    <t xml:space="preserve">3 RUEBEN PLAZA           </t>
  </si>
  <si>
    <t xml:space="preserve">RIALTO</t>
  </si>
  <si>
    <t xml:space="preserve">FOCUS HOUSING                 </t>
  </si>
  <si>
    <t xml:space="preserve">912 HIGH STREET               </t>
  </si>
  <si>
    <t xml:space="preserve">CHRISTCHURCH                  </t>
  </si>
  <si>
    <t xml:space="preserve">FOUNTAIN RESOURCE GROUP       </t>
  </si>
  <si>
    <t xml:space="preserve">THE PRESBYTERY                </t>
  </si>
  <si>
    <t xml:space="preserve">JAMES STREET                  </t>
  </si>
  <si>
    <t xml:space="preserve">GATEWAY PROJECT (NWICWN)      </t>
  </si>
  <si>
    <t xml:space="preserve">42 MANOR STREET               </t>
  </si>
  <si>
    <t xml:space="preserve">DUBLIN 7.                     </t>
  </si>
  <si>
    <t xml:space="preserve">GEORGES HILL SCHOOL &amp; COMM PRO</t>
  </si>
  <si>
    <t xml:space="preserve">MACRO RESOURCE CENTRE         </t>
  </si>
  <si>
    <t xml:space="preserve">1 GREEN STREET                </t>
  </si>
  <si>
    <t xml:space="preserve">GEORGES HILL                  </t>
  </si>
  <si>
    <t xml:space="preserve">GHEEL AUTISM SERVICES         </t>
  </si>
  <si>
    <t xml:space="preserve">GHEEL COMMUNITY EMPLOYMENT LTD</t>
  </si>
  <si>
    <t xml:space="preserve">MILLTOWN ROAD                 </t>
  </si>
  <si>
    <t xml:space="preserve">DUBLIN 6                      </t>
  </si>
  <si>
    <t xml:space="preserve">GOOD COUNSEL PARISH PROJECT LTD</t>
  </si>
  <si>
    <t xml:space="preserve">C/O SCOIL MHUIRE              </t>
  </si>
  <si>
    <t xml:space="preserve">GLENMORE COURT                </t>
  </si>
  <si>
    <t xml:space="preserve">RATHFARNHAM                   </t>
  </si>
  <si>
    <t xml:space="preserve">DUBLIN 16                     </t>
  </si>
  <si>
    <t xml:space="preserve">GUINNESS ATHLETIC UNION       </t>
  </si>
  <si>
    <t xml:space="preserve">IVEAGH GROUNDS                </t>
  </si>
  <si>
    <t xml:space="preserve">HIV IRELAND</t>
  </si>
  <si>
    <t xml:space="preserve">70 ECCLES STREET</t>
  </si>
  <si>
    <t xml:space="preserve">DUBLIN 7</t>
  </si>
  <si>
    <t xml:space="preserve">INSTITUTE OF EUROPEAN AFFAIRS </t>
  </si>
  <si>
    <t xml:space="preserve">EUROPE HOUSE                  </t>
  </si>
  <si>
    <t xml:space="preserve">8 NORTH GREAT GEORGES ST.     </t>
  </si>
  <si>
    <t xml:space="preserve">IRISH AMATEUR BOXING ASS.     </t>
  </si>
  <si>
    <t xml:space="preserve">NATIONAL STADIUM              </t>
  </si>
  <si>
    <t xml:space="preserve">SOUTH CIRCULAR ROAD           </t>
  </si>
  <si>
    <t xml:space="preserve">RIALTO                        </t>
  </si>
  <si>
    <t xml:space="preserve">Irish Nat Org of the Unemployed</t>
  </si>
  <si>
    <t xml:space="preserve">ARABY HOUSE                   </t>
  </si>
  <si>
    <t xml:space="preserve">8 NORTH RICHMOND STREET       </t>
  </si>
  <si>
    <t xml:space="preserve">IRISH WHEELCHAIR ASSOCIATION  </t>
  </si>
  <si>
    <t xml:space="preserve">BLACKHEATH DRIVE              </t>
  </si>
  <si>
    <t xml:space="preserve">Jobcare Ltd </t>
  </si>
  <si>
    <t xml:space="preserve">The Exchange        </t>
  </si>
  <si>
    <t xml:space="preserve">50 Gardiner Street Lower</t>
  </si>
  <si>
    <t xml:space="preserve">JOINT CHURCH COMMUNITY PROJECT LTD</t>
  </si>
  <si>
    <t xml:space="preserve">ST TIERNAN'S COMMUNITY SCHOOL </t>
  </si>
  <si>
    <t xml:space="preserve">BALALLY                       </t>
  </si>
  <si>
    <t xml:space="preserve">DUBLIN 16.                    </t>
  </si>
  <si>
    <t xml:space="preserve">Larkin Unemployed Ctre Ltd.</t>
  </si>
  <si>
    <t xml:space="preserve">57/58 North strand Road     </t>
  </si>
  <si>
    <t xml:space="preserve">Dublin 3                      </t>
  </si>
  <si>
    <t xml:space="preserve">LIBERTIES RECYCLING GROUP     </t>
  </si>
  <si>
    <t xml:space="preserve">UNIT D1C BLUEBELL IND EST     </t>
  </si>
  <si>
    <t xml:space="preserve">OFF KYLEMORE ROAD             </t>
  </si>
  <si>
    <t xml:space="preserve">BLUEBELL                      </t>
  </si>
  <si>
    <t xml:space="preserve">LOURDES CELTIC                </t>
  </si>
  <si>
    <t xml:space="preserve">OLD COUNTY GLEN               </t>
  </si>
  <si>
    <t xml:space="preserve">OLD COUNTY ROAD               </t>
  </si>
  <si>
    <t xml:space="preserve">LOURDES LTD CE SCHEME         </t>
  </si>
  <si>
    <t xml:space="preserve">LYCS                          </t>
  </si>
  <si>
    <t xml:space="preserve">LR SEAN MCDERMOTT STREET      </t>
  </si>
  <si>
    <t xml:space="preserve">DUBLIN1                       </t>
  </si>
  <si>
    <t xml:space="preserve">MARIST DEVELOPMENT GROUP      </t>
  </si>
  <si>
    <t xml:space="preserve">MARIST CONVENT                </t>
  </si>
  <si>
    <t xml:space="preserve">SUNDRIVE ROAD                 </t>
  </si>
  <si>
    <t xml:space="preserve">MERCHANT QUAY PROJECT         </t>
  </si>
  <si>
    <t xml:space="preserve">4 MERCHANTS QUAY              </t>
  </si>
  <si>
    <t xml:space="preserve"> </t>
  </si>
  <si>
    <t xml:space="preserve">MERCY FAMILY CENTRE           </t>
  </si>
  <si>
    <t xml:space="preserve">SOUTH BROWN STREET            </t>
  </si>
  <si>
    <t xml:space="preserve">WEAVER SQUARE                 </t>
  </si>
  <si>
    <t xml:space="preserve">DUBLIN 8.                     </t>
  </si>
  <si>
    <t xml:space="preserve">MOUNTVIEW COMMUNITY NETWORK LTD</t>
  </si>
  <si>
    <t xml:space="preserve">MOUNTVIEW COMMUNITY NETWORK   </t>
  </si>
  <si>
    <t xml:space="preserve">C/O NYP SHELERIN ROAD         </t>
  </si>
  <si>
    <t xml:space="preserve">MULTIPLE SCLEROSIS CEP CO LTD </t>
  </si>
  <si>
    <t xml:space="preserve">65 BUSHY PARK ROAD            </t>
  </si>
  <si>
    <t xml:space="preserve">RATHGAR                       </t>
  </si>
  <si>
    <t xml:space="preserve">NA BHARRA ENTERPRISES LTD     </t>
  </si>
  <si>
    <t xml:space="preserve">NAOMH FIONNBARRA CLG          </t>
  </si>
  <si>
    <t xml:space="preserve">FASSAUGH AVENUE               </t>
  </si>
  <si>
    <t xml:space="preserve">CABRA WEST                    </t>
  </si>
  <si>
    <t xml:space="preserve">NCBI CHARITY SHOPS            </t>
  </si>
  <si>
    <t xml:space="preserve">C/O NCBI HEADQUARTERS</t>
  </si>
  <si>
    <t xml:space="preserve">WHITWORTH ROAD                 </t>
  </si>
  <si>
    <t xml:space="preserve">DRUMCONDRA                       </t>
  </si>
  <si>
    <t xml:space="preserve">DUBLIN 9                         </t>
  </si>
  <si>
    <t xml:space="preserve">NETWORKING DUBLIN 15          </t>
  </si>
  <si>
    <t xml:space="preserve">BUZZARDSTOWN HOUSE            </t>
  </si>
  <si>
    <t xml:space="preserve">BUZZARDSTOWN                  </t>
  </si>
  <si>
    <t xml:space="preserve">NORTH WALL COMMUNITY DEV PROJE</t>
  </si>
  <si>
    <t xml:space="preserve">LOWER SHERRIFF STREET         </t>
  </si>
  <si>
    <t xml:space="preserve">NORTH WALL                    </t>
  </si>
  <si>
    <t xml:space="preserve">NORTH WEST INNER CITY TRAIN &amp; DEV</t>
  </si>
  <si>
    <t xml:space="preserve">MACRO COMMUNITY RESOURCE CENTRE   </t>
  </si>
  <si>
    <t xml:space="preserve">1 GREEN ST                    </t>
  </si>
  <si>
    <t xml:space="preserve">OBLATE  Community Employment Ltd                     </t>
  </si>
  <si>
    <t xml:space="preserve">Oblate House of Retreat</t>
  </si>
  <si>
    <t xml:space="preserve">Tyrconnell Road           </t>
  </si>
  <si>
    <t xml:space="preserve">INCHICORE                  </t>
  </si>
  <si>
    <t xml:space="preserve">PARSLICKSTOWN HOUSE MGMT LTD  </t>
  </si>
  <si>
    <t xml:space="preserve">PARSLICKSTOWN HOUSE           </t>
  </si>
  <si>
    <t xml:space="preserve">LADYSWELL ROAD                </t>
  </si>
  <si>
    <t xml:space="preserve">MULHUDDART                    </t>
  </si>
  <si>
    <t xml:space="preserve">PAVEE POINT                   </t>
  </si>
  <si>
    <t xml:space="preserve">46 NORTH GREAT CHARLES STREET </t>
  </si>
  <si>
    <t xml:space="preserve">RADE                          </t>
  </si>
  <si>
    <t xml:space="preserve">OLV                           </t>
  </si>
  <si>
    <t xml:space="preserve">CATHEDRAL VIEW COURT          </t>
  </si>
  <si>
    <t xml:space="preserve">NEW STREET                    </t>
  </si>
  <si>
    <t xml:space="preserve">RIALTO DEVELOPMENT ASSOCIATION</t>
  </si>
  <si>
    <t xml:space="preserve">ST ANDREW'S COMMUNITY CENTRE  </t>
  </si>
  <si>
    <t xml:space="preserve">468 SOUTH CIRCULAR ROAD       </t>
  </si>
  <si>
    <t xml:space="preserve">RINGSEND DIST. RES. TO DRUGS  </t>
  </si>
  <si>
    <t xml:space="preserve">17 IRISHTOWN RD               </t>
  </si>
  <si>
    <t xml:space="preserve">RINGSEND                      </t>
  </si>
  <si>
    <t xml:space="preserve">DUBLIN 4                      </t>
  </si>
  <si>
    <t xml:space="preserve">S.I.C.C.D.A.                  </t>
  </si>
  <si>
    <t xml:space="preserve">90 Meath Street</t>
  </si>
  <si>
    <t xml:space="preserve">Dublin 8                              </t>
  </si>
  <si>
    <t xml:space="preserve">SAINT JOHN OF GOD C.S. LTD    </t>
  </si>
  <si>
    <t xml:space="preserve">MENNI SERVICES                  </t>
  </si>
  <si>
    <t xml:space="preserve">ISLANDBRIDGE                  </t>
  </si>
  <si>
    <t xml:space="preserve">DUBLIN 8               </t>
  </si>
  <si>
    <t xml:space="preserve">                   </t>
  </si>
  <si>
    <t xml:space="preserve">SANDYMOUNT COMMUNITY SERVICES </t>
  </si>
  <si>
    <t xml:space="preserve">13A Fitzwilliam Street</t>
  </si>
  <si>
    <t xml:space="preserve">Ringsend</t>
  </si>
  <si>
    <t xml:space="preserve">SAOL                          </t>
  </si>
  <si>
    <t xml:space="preserve">58 AMIENS STREET              </t>
  </si>
  <si>
    <t xml:space="preserve">SCOUTING IRELAND LTD          </t>
  </si>
  <si>
    <t xml:space="preserve">NATIONAL CAMPSITE             </t>
  </si>
  <si>
    <t xml:space="preserve">LARCHILL                      </t>
  </si>
  <si>
    <t xml:space="preserve">TIBRADDEN                     </t>
  </si>
  <si>
    <t xml:space="preserve">SOCIETY OF ST VINCENT DE PAUL</t>
  </si>
  <si>
    <t xml:space="preserve">SHOPS COMM. OF DUBLIN REGION </t>
  </si>
  <si>
    <t xml:space="preserve">Mark O'Brien         </t>
  </si>
  <si>
    <t xml:space="preserve">91/92 SEAN MC DERMOTT ST      </t>
  </si>
  <si>
    <t xml:space="preserve">SOPHIA HOUSING ASSOCIATION LTD</t>
  </si>
  <si>
    <t xml:space="preserve">25 CORK STREET                </t>
  </si>
  <si>
    <t xml:space="preserve">South Dublin Voluntary Groups Ltd.                      </t>
  </si>
  <si>
    <t xml:space="preserve">Solomons House  </t>
  </si>
  <si>
    <t xml:space="preserve">42A Pearse Street</t>
  </si>
  <si>
    <t xml:space="preserve">Dublin 2</t>
  </si>
  <si>
    <t xml:space="preserve">               </t>
  </si>
  <si>
    <t xml:space="preserve">ST ANTHONYS PARISH DEV COMMITT</t>
  </si>
  <si>
    <t xml:space="preserve">ST. LAURENCES ROAD,           </t>
  </si>
  <si>
    <t xml:space="preserve">ST JOSEPH'S DINNER HALL       </t>
  </si>
  <si>
    <t xml:space="preserve">AVONDALE HOUSE                </t>
  </si>
  <si>
    <t xml:space="preserve">CUMBERLAND STREET             </t>
  </si>
  <si>
    <t xml:space="preserve">ST MARYS COMMUNITY PROJECT Ltd </t>
  </si>
  <si>
    <t xml:space="preserve">9 Henrietta Street</t>
  </si>
  <si>
    <t xml:space="preserve">ST MICHAEL'S PARISH CE LIMITED</t>
  </si>
  <si>
    <t xml:space="preserve">C/O ST MICHAEL'S COMMUNITY CENTRE  </t>
  </si>
  <si>
    <t xml:space="preserve">OFF EMMET ROAD                </t>
  </si>
  <si>
    <t xml:space="preserve">ST. ANDREWS RESOURCE CENTRE   </t>
  </si>
  <si>
    <t xml:space="preserve">114-116 PEARSE ST             </t>
  </si>
  <si>
    <t xml:space="preserve">SUNFLOWER RECYCLING LIMITED</t>
  </si>
  <si>
    <t xml:space="preserve">SHAMROCK TERRACE              </t>
  </si>
  <si>
    <t xml:space="preserve">NORTH STRAND                  </t>
  </si>
  <si>
    <t xml:space="preserve">THE COMMUNITY LINKS PROJECT   </t>
  </si>
  <si>
    <t xml:space="preserve">Oblate - Basketball Arena </t>
  </si>
  <si>
    <t xml:space="preserve">TYRCONNELL ROAD              </t>
  </si>
  <si>
    <t xml:space="preserve">INCHICORE                     </t>
  </si>
  <si>
    <t xml:space="preserve">THRESHOLD LTD                 </t>
  </si>
  <si>
    <t xml:space="preserve">21 STONEYBATTER               </t>
  </si>
  <si>
    <t xml:space="preserve">TOLKA RIVER PROJECT           </t>
  </si>
  <si>
    <t xml:space="preserve">C/O BUZZARDSTOWN HOUSE        </t>
  </si>
  <si>
    <t xml:space="preserve">TRAVELLERS SUPP GRP BLANCHARDSTOWN </t>
  </si>
  <si>
    <t xml:space="preserve">Parlickstown House</t>
  </si>
  <si>
    <t xml:space="preserve">Ladyswell Rd.</t>
  </si>
  <si>
    <t xml:space="preserve">Mulhuddar</t>
  </si>
  <si>
    <t xml:space="preserve">Tribli Ltd</t>
  </si>
  <si>
    <t xml:space="preserve">EXCHANGE HSE TRAVELLER SERV   </t>
  </si>
  <si>
    <t xml:space="preserve">61 GREAT STRAND ST            </t>
  </si>
  <si>
    <t xml:space="preserve">VERONA FOOTBALL CLUB CE LTD</t>
  </si>
  <si>
    <t xml:space="preserve">GROVE ROAD                    </t>
  </si>
  <si>
    <t xml:space="preserve">COOLMINE                      </t>
  </si>
  <si>
    <t xml:space="preserve">Y.M.C.A. CITY OF DUBLIN  </t>
  </si>
  <si>
    <t xml:space="preserve">AUNGIER STREET COMPLEX        </t>
  </si>
  <si>
    <t xml:space="preserve">AUNGIER STREET                </t>
  </si>
  <si>
    <t xml:space="preserve">Artane Beaumont Com. Emp. Sch. Ltd</t>
  </si>
  <si>
    <t xml:space="preserve">Kilmore Road                 </t>
  </si>
  <si>
    <t xml:space="preserve">Artane                </t>
  </si>
  <si>
    <t xml:space="preserve">DUBLIN 5.                     </t>
  </si>
  <si>
    <t xml:space="preserve">ASHBOURNE AND DISTRICT COMMUNITY   </t>
  </si>
  <si>
    <t xml:space="preserve">ASHBOURNE COMMUNITY CENTRE    </t>
  </si>
  <si>
    <t xml:space="preserve">ASHBOURNE                     </t>
  </si>
  <si>
    <t xml:space="preserve">CO MEATH                      </t>
  </si>
  <si>
    <t xml:space="preserve">AWARE                         </t>
  </si>
  <si>
    <t xml:space="preserve">ADDRESSEE ONLY                </t>
  </si>
  <si>
    <t xml:space="preserve">72 LOWER LEESON STREET        </t>
  </si>
  <si>
    <t xml:space="preserve">BALBRIGGAN AREA PROJECT ASSOC.</t>
  </si>
  <si>
    <t xml:space="preserve">C/O Glebe North F.C.       </t>
  </si>
  <si>
    <t xml:space="preserve">Market Green      </t>
  </si>
  <si>
    <t xml:space="preserve">BALBRIGGAN                    </t>
  </si>
  <si>
    <t xml:space="preserve">CO. DUBLIN                    </t>
  </si>
  <si>
    <t xml:space="preserve">Baldoyle CE Services Ltd  </t>
  </si>
  <si>
    <t xml:space="preserve">Unit 4 Badminton Centre</t>
  </si>
  <si>
    <t xml:space="preserve">Baldoyle Industrial Estate</t>
  </si>
  <si>
    <t xml:space="preserve">Baldoyle</t>
  </si>
  <si>
    <t xml:space="preserve">Dublin 13</t>
  </si>
  <si>
    <t xml:space="preserve">BALLYMUN COMMUNICATIONS LTD   </t>
  </si>
  <si>
    <t xml:space="preserve">AXIS CENTRE                   </t>
  </si>
  <si>
    <t xml:space="preserve">MAIN STREET                   </t>
  </si>
  <si>
    <t xml:space="preserve">BALLYMUN                      </t>
  </si>
  <si>
    <t xml:space="preserve">DUBLIN 9                      </t>
  </si>
  <si>
    <t xml:space="preserve">BALLYMUN DAY NURSERY          </t>
  </si>
  <si>
    <t xml:space="preserve">SILLOGUE ROAD                 </t>
  </si>
  <si>
    <t xml:space="preserve">DUBLIN 11                     </t>
  </si>
  <si>
    <t xml:space="preserve">BALLYMUN EAST COMMUNITY CENTRE</t>
  </si>
  <si>
    <t xml:space="preserve">C/0 2 SHANGAN GREEN           </t>
  </si>
  <si>
    <t xml:space="preserve">Ballymun                   </t>
  </si>
  <si>
    <t xml:space="preserve">Ballymun Regional Youth Resource</t>
  </si>
  <si>
    <t xml:space="preserve">The Reco Ballymun Central Yth Facil</t>
  </si>
  <si>
    <t xml:space="preserve">Sillogue Road</t>
  </si>
  <si>
    <t xml:space="preserve">Ballymun</t>
  </si>
  <si>
    <t xml:space="preserve">Dublin 11</t>
  </si>
  <si>
    <t xml:space="preserve">BALLYMUN WELFARE RIGHTS CENTRE</t>
  </si>
  <si>
    <t xml:space="preserve">AXIS CENTRE FLOOR 2           </t>
  </si>
  <si>
    <t xml:space="preserve">C.A.R.I.                      </t>
  </si>
  <si>
    <t xml:space="preserve">110 LOWER DRUMCONDRA ROAD     </t>
  </si>
  <si>
    <t xml:space="preserve">COMMUNITY AND FAMILY TRAINING AGENY</t>
  </si>
  <si>
    <t xml:space="preserve">NEIGHBOURHOOD CTR                    </t>
  </si>
  <si>
    <t xml:space="preserve">SILLOGUE ROAD            </t>
  </si>
  <si>
    <t xml:space="preserve">DUBLIN 11                    </t>
  </si>
  <si>
    <t xml:space="preserve">COOLOCK DEV. COUNCIL LTD      </t>
  </si>
  <si>
    <t xml:space="preserve">C/O COOLOCK DEV. CENTRE NO.2  </t>
  </si>
  <si>
    <t xml:space="preserve">BUNRATTY DRIVE                </t>
  </si>
  <si>
    <t xml:space="preserve">COOLOCK                       </t>
  </si>
  <si>
    <t xml:space="preserve">DUBLIN 17                     </t>
  </si>
  <si>
    <t xml:space="preserve">DARNDALE BELCAMP INITATIVE LTD</t>
  </si>
  <si>
    <t xml:space="preserve">The Bell Building,Village Centre    </t>
  </si>
  <si>
    <t xml:space="preserve">DARNDALE                      </t>
  </si>
  <si>
    <t xml:space="preserve">DARNDALE/BELCAMP INTEGRATED   </t>
  </si>
  <si>
    <t xml:space="preserve">CHILDCARE SERVICES            </t>
  </si>
  <si>
    <t xml:space="preserve">DARNDALE VILLAGE CENTRE       </t>
  </si>
  <si>
    <t xml:space="preserve">DONABATE AND SWORDS DISTRICT CE </t>
  </si>
  <si>
    <t xml:space="preserve">ENERGIE GYM</t>
  </si>
  <si>
    <t xml:space="preserve">APPLEWOOD VILLAGE             </t>
  </si>
  <si>
    <t xml:space="preserve">SWORDS                        </t>
  </si>
  <si>
    <t xml:space="preserve">CO DUBLIN                     </t>
  </si>
  <si>
    <t xml:space="preserve">DONABATE PORTRANE COMM. CLUB  </t>
  </si>
  <si>
    <t xml:space="preserve">PORTRANE ROAD                 </t>
  </si>
  <si>
    <t xml:space="preserve">DONABATE                      </t>
  </si>
  <si>
    <t xml:space="preserve">DONNYCARNEY YOUTH PROJECT LTD </t>
  </si>
  <si>
    <t xml:space="preserve">COMMUNITY EMPLOYMENT SCHEME   </t>
  </si>
  <si>
    <t xml:space="preserve">DONNYCARNEY YOUTH CENTRE      </t>
  </si>
  <si>
    <t xml:space="preserve">COLLINS AVENUE EAST           </t>
  </si>
  <si>
    <t xml:space="preserve">DONNYCARNEY, DUBLIN 5         </t>
  </si>
  <si>
    <t xml:space="preserve">DRUMCONDRA CE PROJECT         </t>
  </si>
  <si>
    <t xml:space="preserve">C/O NATIONAL COUNCIL FOR THE BLIND</t>
  </si>
  <si>
    <t xml:space="preserve">PV DOYLE HOUSE                </t>
  </si>
  <si>
    <t xml:space="preserve">WHITWORTH RD </t>
  </si>
  <si>
    <t xml:space="preserve">DUBLIN 9</t>
  </si>
  <si>
    <t xml:space="preserve">DUBLIN N.E. COMM. CO-OP NEARFM</t>
  </si>
  <si>
    <t xml:space="preserve">NEW CIVIC CENTRE              </t>
  </si>
  <si>
    <t xml:space="preserve">BUNRATTY ROAD                 </t>
  </si>
  <si>
    <t xml:space="preserve">EDENMORE DRUG INTERVENTION TEA</t>
  </si>
  <si>
    <t xml:space="preserve">205 EDENMORE AVENUE           </t>
  </si>
  <si>
    <t xml:space="preserve">RAHENY                        </t>
  </si>
  <si>
    <t xml:space="preserve">DUBLIN 5                      </t>
  </si>
  <si>
    <t xml:space="preserve">ENABLE IRE RETAIL &amp; FUNDRAISING LTD        </t>
  </si>
  <si>
    <t xml:space="preserve">31A ROSEMOUNT PARK DRIVE      </t>
  </si>
  <si>
    <t xml:space="preserve">BALLYCOOLIN ROAD              </t>
  </si>
  <si>
    <t xml:space="preserve">FINGLAS                       </t>
  </si>
  <si>
    <t xml:space="preserve">ERINS ISLE LIMITED            </t>
  </si>
  <si>
    <t xml:space="preserve">FARNHAM DRIVE                 </t>
  </si>
  <si>
    <t xml:space="preserve">FINGLAS                </t>
  </si>
  <si>
    <t xml:space="preserve">DUBLIN 11                      </t>
  </si>
  <si>
    <t xml:space="preserve">Fingal ICTU Centre for Unemployed</t>
  </si>
  <si>
    <t xml:space="preserve">5 Cardiffsbridge Road              </t>
  </si>
  <si>
    <t xml:space="preserve">Finglas                   </t>
  </si>
  <si>
    <t xml:space="preserve">FINGLAS CHILDCARE LTD SERVICES       </t>
  </si>
  <si>
    <t xml:space="preserve">3A MAIN STREET                </t>
  </si>
  <si>
    <t xml:space="preserve">FINGLAS VILLAGE               </t>
  </si>
  <si>
    <t xml:space="preserve">FINGLAS SPORTS DEVELOPMENT GRO</t>
  </si>
  <si>
    <t xml:space="preserve">LEISURE POINT                 </t>
  </si>
  <si>
    <t xml:space="preserve">CARDIFFSBRIDGE RD             </t>
  </si>
  <si>
    <t xml:space="preserve">GLASNEVIN CORE GROUP          </t>
  </si>
  <si>
    <t xml:space="preserve">OUR LADY OF DOLOURS PARISH    </t>
  </si>
  <si>
    <t xml:space="preserve">BOTANIC AVENUE                </t>
  </si>
  <si>
    <t xml:space="preserve">GLASNEVIN                     </t>
  </si>
  <si>
    <t xml:space="preserve">GORMANSTOWN AREA CE GROUP     </t>
  </si>
  <si>
    <t xml:space="preserve">ST PATRICKS GAA CLUB        </t>
  </si>
  <si>
    <t xml:space="preserve">COCKHILL ROAD              </t>
  </si>
  <si>
    <t xml:space="preserve">STAMULLEN           </t>
  </si>
  <si>
    <t xml:space="preserve">CO MEATH</t>
  </si>
  <si>
    <t xml:space="preserve">GRANGEMOUNT CE LTD            </t>
  </si>
  <si>
    <t xml:space="preserve">GRANGE PARK VIEW              </t>
  </si>
  <si>
    <t xml:space="preserve">HOWTH SUTTON COMM. COUNCIL LTD</t>
  </si>
  <si>
    <t xml:space="preserve">OLD COURTHOUSE                </t>
  </si>
  <si>
    <t xml:space="preserve">HARBOUR ROAD                  </t>
  </si>
  <si>
    <t xml:space="preserve">HOWTH                         </t>
  </si>
  <si>
    <t xml:space="preserve">CO.DUBLIN                     </t>
  </si>
  <si>
    <t xml:space="preserve">K.L.E.A.R.  Ltd                  </t>
  </si>
  <si>
    <t xml:space="preserve">ST MARY'S NATIONAL SCHOOL     </t>
  </si>
  <si>
    <t xml:space="preserve">SWANSNEST ROAD                </t>
  </si>
  <si>
    <t xml:space="preserve">KILBARRACK                    </t>
  </si>
  <si>
    <t xml:space="preserve">KILBARRACK COAST COMM. PROGRAM</t>
  </si>
  <si>
    <t xml:space="preserve">KILBARRACK COMMUNITY HALL     </t>
  </si>
  <si>
    <t xml:space="preserve">GREENDALE ROAD                </t>
  </si>
  <si>
    <t xml:space="preserve">LINX                          </t>
  </si>
  <si>
    <t xml:space="preserve">66 WOODHAZEL TERRACE          </t>
  </si>
  <si>
    <t xml:space="preserve">Mens Networking Resource Centre</t>
  </si>
  <si>
    <t xml:space="preserve">54-56 Gateway Crescent</t>
  </si>
  <si>
    <t xml:space="preserve">Ballymun             </t>
  </si>
  <si>
    <t xml:space="preserve">MOATVIEW/FAIRFIELD DEV. ASSOC.</t>
  </si>
  <si>
    <t xml:space="preserve">35A MOATVIEW AVE               </t>
  </si>
  <si>
    <t xml:space="preserve">PRIORSWOOD                    </t>
  </si>
  <si>
    <t xml:space="preserve">DUBLIN 17                              </t>
  </si>
  <si>
    <t xml:space="preserve">N.C.U. LTD                    </t>
  </si>
  <si>
    <t xml:space="preserve">GLIN CENTRE                   </t>
  </si>
  <si>
    <t xml:space="preserve">GLIN ROAD                     </t>
  </si>
  <si>
    <t xml:space="preserve">NORTH DUBLIN SCHOOLBOYS/GIRLS </t>
  </si>
  <si>
    <t xml:space="preserve">OSCAR TRAYNOR ROAD            </t>
  </si>
  <si>
    <t xml:space="preserve">NORTHSIDE COMMUNITY CHILDCARE </t>
  </si>
  <si>
    <t xml:space="preserve">COMMITTEE                     </t>
  </si>
  <si>
    <t xml:space="preserve">C/O COOLOCK DEVELOPMENT CENTRE</t>
  </si>
  <si>
    <t xml:space="preserve">COOLOCK DUBLIN 17             </t>
  </si>
  <si>
    <t xml:space="preserve">NORTHSIDE TRAVELLERS SUPPORT  </t>
  </si>
  <si>
    <t xml:space="preserve">PRIORSWOOD RESOURCE CENTRE    </t>
  </si>
  <si>
    <t xml:space="preserve">CLONSHAUGH DRIVE              </t>
  </si>
  <si>
    <t xml:space="preserve">Pobal Gael Bhaile Munna Teoranta</t>
  </si>
  <si>
    <t xml:space="preserve">Sli Sheantraibh             </t>
  </si>
  <si>
    <t xml:space="preserve">Baile Munna         </t>
  </si>
  <si>
    <t xml:space="preserve">Baile Atha Cliath 9            </t>
  </si>
  <si>
    <t xml:space="preserve">Poppintree Environmental Project</t>
  </si>
  <si>
    <t xml:space="preserve">4 Poppintree Lane</t>
  </si>
  <si>
    <t xml:space="preserve">Poppintree       </t>
  </si>
  <si>
    <t xml:space="preserve">Dublin 11         </t>
  </si>
  <si>
    <t xml:space="preserve">        </t>
  </si>
  <si>
    <t xml:space="preserve">POPPINTREE SPORTS &amp; COMM CTR</t>
  </si>
  <si>
    <t xml:space="preserve">BALBUTCHER LANE NORTH         </t>
  </si>
  <si>
    <t xml:space="preserve">POPPINTREE                    </t>
  </si>
  <si>
    <t xml:space="preserve">REHABILITATION &amp; SUPPORT PROG.</t>
  </si>
  <si>
    <t xml:space="preserve">YARD 1, BELCAMP BUSINESS PARK </t>
  </si>
  <si>
    <t xml:space="preserve">BELCAMP LANE                  </t>
  </si>
  <si>
    <t xml:space="preserve">RING COMMONS SPORTS CENTRE    </t>
  </si>
  <si>
    <t xml:space="preserve">RING COMMONS                  </t>
  </si>
  <si>
    <t xml:space="preserve">NAUL                          </t>
  </si>
  <si>
    <t xml:space="preserve">RIVERVALLEY COMBINED CLUBS    </t>
  </si>
  <si>
    <t xml:space="preserve">ST. FINIAN'S COMMUNITY CENTRE </t>
  </si>
  <si>
    <t xml:space="preserve">RIVERVALLEY                   </t>
  </si>
  <si>
    <t xml:space="preserve">RUSH &amp; LOUGHSHINNY COMB. CLUBS</t>
  </si>
  <si>
    <t xml:space="preserve">UNIT 2 EXECUTIVE HOUSE        </t>
  </si>
  <si>
    <t xml:space="preserve">WHITESTOWN ROAD               </t>
  </si>
  <si>
    <t xml:space="preserve">RUSH                          </t>
  </si>
  <si>
    <t xml:space="preserve">Sacred Heart CE Project Ltd</t>
  </si>
  <si>
    <t xml:space="preserve">SACRED HEART RESIDENCE        </t>
  </si>
  <si>
    <t xml:space="preserve">SYBIL HILL ROAD               </t>
  </si>
  <si>
    <t xml:space="preserve">SANKALPA LTD                  </t>
  </si>
  <si>
    <t xml:space="preserve">UNITS 7/8 GLASNEVIN BUSINESS CENTRE</t>
  </si>
  <si>
    <t xml:space="preserve">BALLYBOGGAN ROAD              </t>
  </si>
  <si>
    <t xml:space="preserve">SKERRIES TRAINING EMPLO. PROG.</t>
  </si>
  <si>
    <t xml:space="preserve">SKERRIES COMMUNITY CENTRE     </t>
  </si>
  <si>
    <t xml:space="preserve">DUBLIN ROAD                   </t>
  </si>
  <si>
    <t xml:space="preserve">SKERRIES                      </t>
  </si>
  <si>
    <t xml:space="preserve">Speedpak Ltd     </t>
  </si>
  <si>
    <t xml:space="preserve">Unit 5/7                      </t>
  </si>
  <si>
    <t xml:space="preserve"> Clonshaugh Business &amp; Tech Pk</t>
  </si>
  <si>
    <t xml:space="preserve"> Clonshaugh                   </t>
  </si>
  <si>
    <t xml:space="preserve"> Dublin 17                    </t>
  </si>
  <si>
    <t xml:space="preserve">ST HELENA'S FAMILY RESOURCE CENTRE</t>
  </si>
  <si>
    <t xml:space="preserve">ST HELENA'S HOUSE             </t>
  </si>
  <si>
    <t xml:space="preserve">ST HELENA'S ROAD              </t>
  </si>
  <si>
    <t xml:space="preserve">FINGLAS SOUTH                 </t>
  </si>
  <si>
    <t xml:space="preserve">DUBLIN 11.                    </t>
  </si>
  <si>
    <t xml:space="preserve">ST KEVIN'S BOYS CLUB          </t>
  </si>
  <si>
    <t xml:space="preserve">LARKHILL ROAD                 </t>
  </si>
  <si>
    <t xml:space="preserve">WHITEHALL                     </t>
  </si>
  <si>
    <t xml:space="preserve">ST MONICA'S PARISH YOUTH CENTR</t>
  </si>
  <si>
    <t xml:space="preserve">TONLEGEE ROAD                 </t>
  </si>
  <si>
    <t xml:space="preserve">STAR PROJECT BALLYMUN LTD     </t>
  </si>
  <si>
    <t xml:space="preserve">THE HORIZONS CENTRE           </t>
  </si>
  <si>
    <t xml:space="preserve">1ST FLOOR, BALCURRIS ROAD     </t>
  </si>
  <si>
    <t xml:space="preserve">STUDENT FINANCE COMMITTEE DCU </t>
  </si>
  <si>
    <t xml:space="preserve">THE HUB                       </t>
  </si>
  <si>
    <t xml:space="preserve">DCU                           </t>
  </si>
  <si>
    <t xml:space="preserve">COLLINS AVENUE                </t>
  </si>
  <si>
    <t xml:space="preserve">SUPPORT - MEALS ON WHEELS LTD</t>
  </si>
  <si>
    <t xml:space="preserve">11 MELLOWES COURT             </t>
  </si>
  <si>
    <t xml:space="preserve">FINGLAS WEST                  </t>
  </si>
  <si>
    <t xml:space="preserve">SUTTON DINGHY CLUB CE LTD     </t>
  </si>
  <si>
    <t xml:space="preserve">STRAND ROAD                   </t>
  </si>
  <si>
    <t xml:space="preserve">SUTTON                        </t>
  </si>
  <si>
    <t xml:space="preserve">DUBLIN 13.                    </t>
  </si>
  <si>
    <t xml:space="preserve">SWORDS RECREATION DEVELOP.GRP.</t>
  </si>
  <si>
    <t xml:space="preserve">Fingal Tourism       </t>
  </si>
  <si>
    <t xml:space="preserve">County Hall                </t>
  </si>
  <si>
    <t xml:space="preserve">Swords, Co Dublin                 </t>
  </si>
  <si>
    <t xml:space="preserve">T.A.R.G.E.T.                  </t>
  </si>
  <si>
    <t xml:space="preserve">C/O ST. KEVINS SCHOOL         </t>
  </si>
  <si>
    <t xml:space="preserve">NEWBROOK ROAD                 </t>
  </si>
  <si>
    <t xml:space="preserve">DONAGHMEDE                    </t>
  </si>
  <si>
    <t xml:space="preserve">DUBLIN 13                     </t>
  </si>
  <si>
    <t xml:space="preserve">THE DEAN SWIFT SPORTS CLUB    </t>
  </si>
  <si>
    <t xml:space="preserve">Northside CENTRE FOR UNEMPLOYED  </t>
  </si>
  <si>
    <t xml:space="preserve">GLIN CENTRE,      </t>
  </si>
  <si>
    <t xml:space="preserve">GLIN ROAD,  </t>
  </si>
  <si>
    <t xml:space="preserve">THE VALLEY C.E. COMMITTEE     </t>
  </si>
  <si>
    <t xml:space="preserve">C/O NATIONAL LEARNING NETWORK </t>
  </si>
  <si>
    <t xml:space="preserve">BALHEARY INDUSTRIAL ESTATE    </t>
  </si>
  <si>
    <t xml:space="preserve">TROMCHEILE LTD                </t>
  </si>
  <si>
    <t xml:space="preserve">C/O PARNELL'S GAA CLUB</t>
  </si>
  <si>
    <t xml:space="preserve">COOLOCK VILLAGE</t>
  </si>
  <si>
    <t xml:space="preserve">DUBLIN 5                     </t>
  </si>
  <si>
    <t xml:space="preserve">BALLYFERMOT RESOURCE CENTRE   </t>
  </si>
  <si>
    <t xml:space="preserve">LYNCH'S LANE                  </t>
  </si>
  <si>
    <t xml:space="preserve">BALLYFERMOT                   </t>
  </si>
  <si>
    <t xml:space="preserve">DUBLIN 10                     </t>
  </si>
  <si>
    <t xml:space="preserve">BALLYFERMOT STAR LTD          </t>
  </si>
  <si>
    <t xml:space="preserve">7 DRUMFINN PARK               </t>
  </si>
  <si>
    <t xml:space="preserve">BALLYFERMOT THEATRE WORKSHOPS LTD.</t>
  </si>
  <si>
    <t xml:space="preserve">BALLYFERMOT COMM CIVIC CENTRE </t>
  </si>
  <si>
    <t xml:space="preserve">BALLYFERMOT ROAD              </t>
  </si>
  <si>
    <t xml:space="preserve">BLESSINGTON &amp; DISTRICT CE LTD </t>
  </si>
  <si>
    <t xml:space="preserve">G.A.A. Club</t>
  </si>
  <si>
    <t xml:space="preserve">Blessington Business Park    </t>
  </si>
  <si>
    <t xml:space="preserve">Dublin Road, </t>
  </si>
  <si>
    <t xml:space="preserve">Blessington, Co. Wicklow</t>
  </si>
  <si>
    <t xml:space="preserve">BLUEBELL WOMEN'S GROUP LTD       </t>
  </si>
  <si>
    <t xml:space="preserve">T/A LITTLEBELLS</t>
  </si>
  <si>
    <t xml:space="preserve">DRUMFINN AVENUE    </t>
  </si>
  <si>
    <t xml:space="preserve">BALLYFERMOT                 </t>
  </si>
  <si>
    <t xml:space="preserve">DUBLIN 10                            </t>
  </si>
  <si>
    <t xml:space="preserve">CABHAIR                       </t>
  </si>
  <si>
    <t xml:space="preserve">ST KILLIANS SCOUTS HALL       </t>
  </si>
  <si>
    <t xml:space="preserve">WATEREY LANE                  </t>
  </si>
  <si>
    <t xml:space="preserve">CLONDALKIN                    </t>
  </si>
  <si>
    <t xml:space="preserve">DUBLIN 22                     </t>
  </si>
  <si>
    <t xml:space="preserve">CARA CHESHIRE HOME            </t>
  </si>
  <si>
    <t xml:space="preserve">CHAPELIZOD                    </t>
  </si>
  <si>
    <t xml:space="preserve">DUBLIN 20                     </t>
  </si>
  <si>
    <t xml:space="preserve">CARP - KILLINARDEN LTD.       </t>
  </si>
  <si>
    <t xml:space="preserve">KILLINARDEN                   </t>
  </si>
  <si>
    <t xml:space="preserve">Tallaght                      </t>
  </si>
  <si>
    <t xml:space="preserve">Dublin 24                     </t>
  </si>
  <si>
    <t xml:space="preserve">CHILDCARE COMMUNITY BUSINESS L</t>
  </si>
  <si>
    <t xml:space="preserve">3B LE FANU ROAD               </t>
  </si>
  <si>
    <t xml:space="preserve">CLONDALKIN ADDICTION SUPPORT G</t>
  </si>
  <si>
    <t xml:space="preserve">BALLYOWEN MEADOWS             </t>
  </si>
  <si>
    <t xml:space="preserve">FONTHILL ROAD                 </t>
  </si>
  <si>
    <t xml:space="preserve">CLONDALKIN CENTRE FOR UNEMP LTD</t>
  </si>
  <si>
    <t xml:space="preserve">ARAS RUALACH                  </t>
  </si>
  <si>
    <t xml:space="preserve">NEILSTOWN ROAD                </t>
  </si>
  <si>
    <t xml:space="preserve">CLONDALKIN TRAVELLERS ENTERPRI</t>
  </si>
  <si>
    <t xml:space="preserve">ST OLIVER'S TRAINING CENTRE</t>
  </si>
  <si>
    <t xml:space="preserve">CLOVERHILL ROAD</t>
  </si>
  <si>
    <t xml:space="preserve">Clondalkin Tus Nua Ltd</t>
  </si>
  <si>
    <t xml:space="preserve">New Nangor Road</t>
  </si>
  <si>
    <t xml:space="preserve">Clondalkin</t>
  </si>
  <si>
    <t xml:space="preserve">Dublin 22.</t>
  </si>
  <si>
    <t xml:space="preserve">COMM ENHANCEMENT JOBSTOWN LTD </t>
  </si>
  <si>
    <t xml:space="preserve">THE PASTORAL CENTRE           </t>
  </si>
  <si>
    <t xml:space="preserve">Jobstown                      </t>
  </si>
  <si>
    <t xml:space="preserve">DUBLIN24                      </t>
  </si>
  <si>
    <t xml:space="preserve">Crosscare</t>
  </si>
  <si>
    <t xml:space="preserve">20/23 ARRAN QUAY              </t>
  </si>
  <si>
    <t xml:space="preserve">DOLCAIN PROJECT               </t>
  </si>
  <si>
    <t xml:space="preserve">ACE ENTREPRISE PARK</t>
  </si>
  <si>
    <t xml:space="preserve">BAWNOGUE ROAD    </t>
  </si>
  <si>
    <t xml:space="preserve">CLONDALKIN     </t>
  </si>
  <si>
    <t xml:space="preserve">Dominic's Community Centre Ltd. </t>
  </si>
  <si>
    <t xml:space="preserve">Dominic's Community Centre     </t>
  </si>
  <si>
    <t xml:space="preserve">60 &amp; 60 A AVONBEG GARDENS     </t>
  </si>
  <si>
    <t xml:space="preserve">DOWN TO EARTH THEATRE CO      </t>
  </si>
  <si>
    <t xml:space="preserve">RUA RED</t>
  </si>
  <si>
    <t xml:space="preserve">TALLAGHT</t>
  </si>
  <si>
    <t xml:space="preserve">DUBLIN 24</t>
  </si>
  <si>
    <t xml:space="preserve">DTEN Community Employment Project </t>
  </si>
  <si>
    <t xml:space="preserve">162 CHERRY ORCHARD AVENUE</t>
  </si>
  <si>
    <t xml:space="preserve">BALLYFERMOT</t>
  </si>
  <si>
    <t xml:space="preserve">DUBLIN 10</t>
  </si>
  <si>
    <t xml:space="preserve">DUN LAOGHAIRE RATHDOWN OUTREACH </t>
  </si>
  <si>
    <t xml:space="preserve">45, UPPER GEORGE'S STREET,    </t>
  </si>
  <si>
    <t xml:space="preserve">DUN LAOGHAIRE,                </t>
  </si>
  <si>
    <t xml:space="preserve">CO. DUBLIN.                   </t>
  </si>
  <si>
    <t xml:space="preserve">DUN LAOGHAIRE/RATHDOWN CO.CO. </t>
  </si>
  <si>
    <t xml:space="preserve">COUNTY HALL                   </t>
  </si>
  <si>
    <t xml:space="preserve">MARINE ROAD                   </t>
  </si>
  <si>
    <t xml:space="preserve">DUN LAOGHAIRE                 </t>
  </si>
  <si>
    <t xml:space="preserve">FamiliBase</t>
  </si>
  <si>
    <t xml:space="preserve">Blackditch Road         </t>
  </si>
  <si>
    <t xml:space="preserve">BALLYFERMOT </t>
  </si>
  <si>
    <t xml:space="preserve">              </t>
  </si>
  <si>
    <t xml:space="preserve">           </t>
  </si>
  <si>
    <t xml:space="preserve">Glennoggin CES Ltd.    </t>
  </si>
  <si>
    <t xml:space="preserve">St Brigid s Pastoral Centre</t>
  </si>
  <si>
    <t xml:space="preserve">Cabinteely</t>
  </si>
  <si>
    <t xml:space="preserve">Dublin 18</t>
  </si>
  <si>
    <t xml:space="preserve">Guardian Administration LTD   </t>
  </si>
  <si>
    <t xml:space="preserve"> Celbridge Community  Centre Group</t>
  </si>
  <si>
    <t xml:space="preserve">THE MILL, MAIN STREET                   </t>
  </si>
  <si>
    <t xml:space="preserve">CELBRIDGE                     </t>
  </si>
  <si>
    <t xml:space="preserve">CO KILDARE                    </t>
  </si>
  <si>
    <t xml:space="preserve">GURTEEN YOUTH CE PROJECT LTD        </t>
  </si>
  <si>
    <t xml:space="preserve">GURTEEN ROAD                  </t>
  </si>
  <si>
    <t xml:space="preserve">KILLINARDEN PR COMM ENHANCE   </t>
  </si>
  <si>
    <t xml:space="preserve">Leixlip &amp; Ballyoulster Utd Comm</t>
  </si>
  <si>
    <t xml:space="preserve">Leixlip Amenities Centre </t>
  </si>
  <si>
    <t xml:space="preserve">Collinstown                 </t>
  </si>
  <si>
    <t xml:space="preserve">Leixlip </t>
  </si>
  <si>
    <t xml:space="preserve">Co.  Kildare                  </t>
  </si>
  <si>
    <t xml:space="preserve">LONGMEADOWS BALLYFERMOT P&amp;P CO</t>
  </si>
  <si>
    <t xml:space="preserve">SARSFIELD ROAD                </t>
  </si>
  <si>
    <t xml:space="preserve">LORETO DEVELOPMENT GROUP      </t>
  </si>
  <si>
    <t xml:space="preserve">Shalom House       </t>
  </si>
  <si>
    <t xml:space="preserve">Springfield, Tallaght                 </t>
  </si>
  <si>
    <t xml:space="preserve">MARITIME INSTITUTE OF IRELAND </t>
  </si>
  <si>
    <t xml:space="preserve">MARITIME MUSEUM               </t>
  </si>
  <si>
    <t xml:space="preserve">HAIGH TERRACE                 </t>
  </si>
  <si>
    <t xml:space="preserve">CO DUBLIN                              </t>
  </si>
  <si>
    <t xml:space="preserve">MARKIEWICZ COMMUNITY CENTRE   </t>
  </si>
  <si>
    <t xml:space="preserve">205 DECIES ROAD               </t>
  </si>
  <si>
    <t xml:space="preserve">MATT TALBOT COMMUNITY TRUST   </t>
  </si>
  <si>
    <t xml:space="preserve">KYLEMORE ROAD   </t>
  </si>
  <si>
    <t xml:space="preserve">BALLYFERMOT    </t>
  </si>
  <si>
    <t xml:space="preserve">DUBLIN 10                </t>
  </si>
  <si>
    <t xml:space="preserve">                     </t>
  </si>
  <si>
    <t xml:space="preserve">MAYNOOTH COMMUNITY COUNCIL    </t>
  </si>
  <si>
    <t xml:space="preserve">UNIT 5 TESCO SHOPPING CENTRE</t>
  </si>
  <si>
    <t xml:space="preserve">CARTON PARK                   </t>
  </si>
  <si>
    <t xml:space="preserve">MAYNOOTH                      </t>
  </si>
  <si>
    <t xml:space="preserve">CO. KILDARE                      </t>
  </si>
  <si>
    <t xml:space="preserve">MONKSTOWN CE SCHEME LTD.     </t>
  </si>
  <si>
    <t xml:space="preserve">MONKSTOWN HOUSE               </t>
  </si>
  <si>
    <t xml:space="preserve">MONKSTOWN AVENUE              </t>
  </si>
  <si>
    <t xml:space="preserve">BLACKROCK                     </t>
  </si>
  <si>
    <t xml:space="preserve">Naionrai Thamlachta Teoranta</t>
  </si>
  <si>
    <t xml:space="preserve">Portacabin, Church Grounds      </t>
  </si>
  <si>
    <t xml:space="preserve">Killinarden Way</t>
  </si>
  <si>
    <t xml:space="preserve">Tallaght</t>
  </si>
  <si>
    <t xml:space="preserve">Dublin 24</t>
  </si>
  <si>
    <t xml:space="preserve">NATIONAL BASKETBALL ARENA CE SCHEME </t>
  </si>
  <si>
    <t xml:space="preserve">NATIONAL BASKETBALL ARENA     </t>
  </si>
  <si>
    <t xml:space="preserve">TYMON PARK                    </t>
  </si>
  <si>
    <t xml:space="preserve">NEILSTOWN PARISH SOCIAL ACTION</t>
  </si>
  <si>
    <t xml:space="preserve">ST PETER THE APOSTLE          </t>
  </si>
  <si>
    <t xml:space="preserve">NEILSTOWN                     </t>
  </si>
  <si>
    <t xml:space="preserve">NORTH KILDARE LEISURE CLUB LIMITED         </t>
  </si>
  <si>
    <t xml:space="preserve">THE MAWS                      </t>
  </si>
  <si>
    <t xml:space="preserve">KILCOCK                       </t>
  </si>
  <si>
    <t xml:space="preserve">CO. KILDARE .                 </t>
  </si>
  <si>
    <t xml:space="preserve">ORCHARD COMMUNITY DEV CENTRE LTD</t>
  </si>
  <si>
    <t xml:space="preserve">CHERRY ORCHARD GROVE           </t>
  </si>
  <si>
    <t xml:space="preserve">CHERRYORCHARD                 </t>
  </si>
  <si>
    <t xml:space="preserve">BALLYFERMOT                    </t>
  </si>
  <si>
    <t xml:space="preserve">DUBLIN 10         </t>
  </si>
  <si>
    <t xml:space="preserve">PARTAS                        </t>
  </si>
  <si>
    <t xml:space="preserve">Bolbrook Enterprise Centre</t>
  </si>
  <si>
    <t xml:space="preserve">Avonmore Road </t>
  </si>
  <si>
    <t xml:space="preserve">RATHCOOLE COMMUNITY COUNCIL   </t>
  </si>
  <si>
    <t xml:space="preserve">RATHCOOLE                     </t>
  </si>
  <si>
    <t xml:space="preserve">RONANSTOWN COMM CHILDCARE CTR.</t>
  </si>
  <si>
    <t xml:space="preserve">SDC Partnership Ltd</t>
  </si>
  <si>
    <t xml:space="preserve">County Hall Block 3</t>
  </si>
  <si>
    <t xml:space="preserve">Belgard Square North</t>
  </si>
  <si>
    <t xml:space="preserve">SHANGANAGH PARK HOUSE LTD.         </t>
  </si>
  <si>
    <t xml:space="preserve">109 RATHSALLAGH PARK          </t>
  </si>
  <si>
    <t xml:space="preserve">SHANKILL                      </t>
  </si>
  <si>
    <t xml:space="preserve">Southside Partnership DLR Ltd    </t>
  </si>
  <si>
    <t xml:space="preserve">The Old Post Office           </t>
  </si>
  <si>
    <t xml:space="preserve">7 Rock Hill                   </t>
  </si>
  <si>
    <t xml:space="preserve">Main Street, Blackrock</t>
  </si>
  <si>
    <t xml:space="preserve">Co. Dublin</t>
  </si>
  <si>
    <t xml:space="preserve">SOUTHSIDE TRAVELLER ACTION GRP LTD</t>
  </si>
  <si>
    <t xml:space="preserve">UNIT 5 ST KIERANS ENTERPRISE CENTRE  </t>
  </si>
  <si>
    <t xml:space="preserve">FURZE ROAD                    </t>
  </si>
  <si>
    <t xml:space="preserve">SANDYFORD INDUSTRIAL ESTATE   </t>
  </si>
  <si>
    <t xml:space="preserve">DUBLIN 18                     </t>
  </si>
  <si>
    <t xml:space="preserve">ST AENGUS COMMUNITY ACTION GROUP</t>
  </si>
  <si>
    <t xml:space="preserve">ST AENGUS CENTRE              </t>
  </si>
  <si>
    <t xml:space="preserve">CASTLETYMON GREEN             </t>
  </si>
  <si>
    <t xml:space="preserve">ST ANNES RESOURCE CENTRE LIMITED     </t>
  </si>
  <si>
    <t xml:space="preserve">St John of God CS Ltd              </t>
  </si>
  <si>
    <t xml:space="preserve">ST. RAPHAEL'S                 </t>
  </si>
  <si>
    <t xml:space="preserve">CO. KILDARE                   </t>
  </si>
  <si>
    <t xml:space="preserve">St. Thomas Parish C.E. Scheme             </t>
  </si>
  <si>
    <t xml:space="preserve">1-3 Sundale  Road              </t>
  </si>
  <si>
    <t xml:space="preserve">Stewarts School CE Project Co Ltd</t>
  </si>
  <si>
    <t xml:space="preserve">STEWARTS SCHOOL</t>
  </si>
  <si>
    <t xml:space="preserve">WATERSTOWN AVENUE</t>
  </si>
  <si>
    <t xml:space="preserve">PALMERSTOWN</t>
  </si>
  <si>
    <t xml:space="preserve">DUBLIN 20</t>
  </si>
  <si>
    <t xml:space="preserve">STH.DUBLIN CO.COUNCIL         </t>
  </si>
  <si>
    <t xml:space="preserve">TOWN CENTRE                   </t>
  </si>
  <si>
    <t xml:space="preserve">TALLAGHT                      </t>
  </si>
  <si>
    <t xml:space="preserve">DUBLIN 24                     </t>
  </si>
  <si>
    <t xml:space="preserve">TALLAGHT C.U. CRECHE          </t>
  </si>
  <si>
    <t xml:space="preserve">ST DOMNIC'S HALL              </t>
  </si>
  <si>
    <t xml:space="preserve">D 24                          </t>
  </si>
  <si>
    <t xml:space="preserve">TALLAGHT C.U. RESOURCE CENTRE </t>
  </si>
  <si>
    <t xml:space="preserve">ST.DOMINICS HALL,             </t>
  </si>
  <si>
    <t xml:space="preserve">MAIN STREET,                  </t>
  </si>
  <si>
    <t xml:space="preserve">TALLAGHT,                     </t>
  </si>
  <si>
    <t xml:space="preserve">DUBLIN 24.                    </t>
  </si>
  <si>
    <t xml:space="preserve">TALLAGHT REHABILITATION PROJ. </t>
  </si>
  <si>
    <t xml:space="preserve">KILTALOWN HOUSE               </t>
  </si>
  <si>
    <t xml:space="preserve">THE GET AHEAD CLUB LTD        </t>
  </si>
  <si>
    <t xml:space="preserve">12 WEAVER COURT               </t>
  </si>
  <si>
    <t xml:space="preserve">THE LEIXLIP AMENITIES GROUP LIMITED      </t>
  </si>
  <si>
    <t xml:space="preserve">LEIXLIP AMENITIES CENT                  </t>
  </si>
  <si>
    <t xml:space="preserve">COLLINSTOWN</t>
  </si>
  <si>
    <t xml:space="preserve">LEIXLIP</t>
  </si>
  <si>
    <t xml:space="preserve">CO KILDARE</t>
  </si>
  <si>
    <t xml:space="preserve">TRUSTUSWECARE LIMITED         </t>
  </si>
  <si>
    <t xml:space="preserve">TWS House   </t>
  </si>
  <si>
    <t xml:space="preserve">1-2 Main Street          </t>
  </si>
  <si>
    <t xml:space="preserve">TYMON BAWN COMMUNITY ASSOC.   </t>
  </si>
  <si>
    <t xml:space="preserve">FIRHOUSE ROAD WEST            </t>
  </si>
  <si>
    <t xml:space="preserve">WEST DUBLIN DISABILITY SERVICE</t>
  </si>
  <si>
    <t xml:space="preserve">BALLYOWEN CASTLE COMM. CENTRE </t>
  </si>
  <si>
    <t xml:space="preserve">BALLYOWEN LANE                </t>
  </si>
  <si>
    <t xml:space="preserve">LUCAN                         </t>
  </si>
  <si>
    <t xml:space="preserve">WEST TALLAGHT TOTS TO TEENSLTD</t>
  </si>
  <si>
    <t xml:space="preserve">C/O ST THOMAS JUNIOR SCHOOL   </t>
  </si>
  <si>
    <t xml:space="preserve">ALLEN AREA C.E. P. LTD  </t>
  </si>
  <si>
    <t xml:space="preserve">Michael Fitzpatrick Centre</t>
  </si>
  <si>
    <t xml:space="preserve">ACDAL</t>
  </si>
  <si>
    <t xml:space="preserve">Allenwood, Naas</t>
  </si>
  <si>
    <t xml:space="preserve">Co. Kildare</t>
  </si>
  <si>
    <t xml:space="preserve">ARDEEN CHESHIRE HOME          </t>
  </si>
  <si>
    <t xml:space="preserve">SHILLELAGH                    </t>
  </si>
  <si>
    <t xml:space="preserve">CO. WICKLOW                   </t>
  </si>
  <si>
    <t xml:space="preserve">ARKLOW BUSINESS ENTERPRISE CTR</t>
  </si>
  <si>
    <t xml:space="preserve">KILBRIDE INDUSTRIAL ESTATE,   </t>
  </si>
  <si>
    <t xml:space="preserve">ARKLOW,                       </t>
  </si>
  <si>
    <t xml:space="preserve">ARKLOW TIDY TOWNS             </t>
  </si>
  <si>
    <t xml:space="preserve">C/O SEA SCOUT CENTRE          </t>
  </si>
  <si>
    <t xml:space="preserve">SOUTH QUAY                    </t>
  </si>
  <si>
    <t xml:space="preserve">ARKLOW                        </t>
  </si>
  <si>
    <t xml:space="preserve">ARKLOW UNITED CE PROJECT LTD </t>
  </si>
  <si>
    <t xml:space="preserve">EMOCLEW ROAD          </t>
  </si>
  <si>
    <t xml:space="preserve">ARKLOW               </t>
  </si>
  <si>
    <t xml:space="preserve">CO. WICKLOW                       </t>
  </si>
  <si>
    <t xml:space="preserve">                </t>
  </si>
  <si>
    <t xml:space="preserve">ASSUMPTION PARISH SERVICES LTD</t>
  </si>
  <si>
    <t xml:space="preserve">C/O THE PARISH CENTRE         </t>
  </si>
  <si>
    <t xml:space="preserve">COLLEGE STREET                </t>
  </si>
  <si>
    <t xml:space="preserve">CARLOW                        </t>
  </si>
  <si>
    <t xml:space="preserve">ATHY COMMUNITY COUNCIL        </t>
  </si>
  <si>
    <t xml:space="preserve">82 Leinster Street</t>
  </si>
  <si>
    <t xml:space="preserve">Athy</t>
  </si>
  <si>
    <t xml:space="preserve">AVOCA COMMUNITY EMPLOYMENT CO. LTD.</t>
  </si>
  <si>
    <t xml:space="preserve">COOLBOY</t>
  </si>
  <si>
    <t xml:space="preserve">BEECH ROAD</t>
  </si>
  <si>
    <t xml:space="preserve">ARKLOW</t>
  </si>
  <si>
    <t xml:space="preserve"> CO. WICKLOW</t>
  </si>
  <si>
    <t xml:space="preserve">Bagenalstown FRC Ltd</t>
  </si>
  <si>
    <t xml:space="preserve">Moneybeg </t>
  </si>
  <si>
    <t xml:space="preserve">Royal Oak Road </t>
  </si>
  <si>
    <t xml:space="preserve">Bagenalstown </t>
  </si>
  <si>
    <t xml:space="preserve">Co. Carlow </t>
  </si>
  <si>
    <t xml:space="preserve">Ballymany Area Project Ltd</t>
  </si>
  <si>
    <t xml:space="preserve">Newbridge Town Football Club      </t>
  </si>
  <si>
    <t xml:space="preserve">Station Road</t>
  </si>
  <si>
    <t xml:space="preserve">NEWBRIDGE                     </t>
  </si>
  <si>
    <t xml:space="preserve">Balyna Rural Enterprise Dev. Ltd</t>
  </si>
  <si>
    <t xml:space="preserve">RESOURCE CENTRE               </t>
  </si>
  <si>
    <t xml:space="preserve">OLD SCHOOL                    </t>
  </si>
  <si>
    <t xml:space="preserve">JOHNSTOWNBRIDGE               </t>
  </si>
  <si>
    <t xml:space="preserve">BORRIS ST MULLINS CEP LTD     </t>
  </si>
  <si>
    <t xml:space="preserve">C/O TINNECARRIG               </t>
  </si>
  <si>
    <t xml:space="preserve">BORRIS                        </t>
  </si>
  <si>
    <t xml:space="preserve">CO CARLOW                     </t>
  </si>
  <si>
    <t xml:space="preserve">BRAY AREA PARTNERSHIP              </t>
  </si>
  <si>
    <t xml:space="preserve">4 PRINCE OF WALES TERRACE     </t>
  </si>
  <si>
    <t xml:space="preserve">BRAY                          </t>
  </si>
  <si>
    <t xml:space="preserve">CO WICKLOW                    </t>
  </si>
  <si>
    <t xml:space="preserve">BRAY COMMUNITY ALLIANCE C.E.P.</t>
  </si>
  <si>
    <t xml:space="preserve">VILLA PACIS                   </t>
  </si>
  <si>
    <t xml:space="preserve">PUTLAND ROAD                  </t>
  </si>
  <si>
    <t xml:space="preserve">CARBURY COMMUNITY EMP SCHEME LTD</t>
  </si>
  <si>
    <t xml:space="preserve">Allenwood Enterprise Park</t>
  </si>
  <si>
    <t xml:space="preserve">Allenwood</t>
  </si>
  <si>
    <t xml:space="preserve">Naas</t>
  </si>
  <si>
    <t xml:space="preserve">CARLOW CENTRE FOR IND. LIVING </t>
  </si>
  <si>
    <t xml:space="preserve">ST. FIACCS LEISURE CENTRE     </t>
  </si>
  <si>
    <t xml:space="preserve">GRAIGUECULLEN                 </t>
  </si>
  <si>
    <t xml:space="preserve">CARLOW.                       </t>
  </si>
  <si>
    <t xml:space="preserve">CARLOW REGIONAL YOUTH SERVICE </t>
  </si>
  <si>
    <t xml:space="preserve">MONTGOMERY HOUSE              </t>
  </si>
  <si>
    <t xml:space="preserve">ATHY ROAD                     </t>
  </si>
  <si>
    <t xml:space="preserve">CASTLEDERMOT COMMUNITY EMP LTD</t>
  </si>
  <si>
    <t xml:space="preserve">Teach Diamada</t>
  </si>
  <si>
    <t xml:space="preserve">CASTLEDERMOT                  </t>
  </si>
  <si>
    <t xml:space="preserve">CILL DARA AR AGHAIDH TEO      </t>
  </si>
  <si>
    <t xml:space="preserve">County Kildare Leader Partnership   </t>
  </si>
  <si>
    <t xml:space="preserve">Jigginstown Commercial park</t>
  </si>
  <si>
    <t xml:space="preserve">CLUBANNA CLG CHEATHARLACH </t>
  </si>
  <si>
    <t xml:space="preserve">DR. CULLEN PARK               </t>
  </si>
  <si>
    <t xml:space="preserve">OAK PARK ROAD      </t>
  </si>
  <si>
    <t xml:space="preserve">CO. CARLOW                        </t>
  </si>
  <si>
    <t xml:space="preserve">Co. Carlow Early Yrs Trg Scheme</t>
  </si>
  <si>
    <t xml:space="preserve">C/O Carlow County Childcare Office</t>
  </si>
  <si>
    <t xml:space="preserve">Enterprise House</t>
  </si>
  <si>
    <t xml:space="preserve">O Brien Road</t>
  </si>
  <si>
    <t xml:space="preserve">Carlow</t>
  </si>
  <si>
    <t xml:space="preserve">CO.WICKLOW G.A.A.             </t>
  </si>
  <si>
    <t xml:space="preserve">PEARSE PARK,                  </t>
  </si>
  <si>
    <t xml:space="preserve">CO. WICKLOW.                  </t>
  </si>
  <si>
    <t xml:space="preserve">Cuala Developments  Ltd  </t>
  </si>
  <si>
    <t xml:space="preserve">Wolfe Tone Youth Club              </t>
  </si>
  <si>
    <t xml:space="preserve">Temple Sports Ground           </t>
  </si>
  <si>
    <t xml:space="preserve">Vevay Road, Bray</t>
  </si>
  <si>
    <t xml:space="preserve">Co.  Wicklow                    </t>
  </si>
  <si>
    <t xml:space="preserve">CUAN MHUIRE TEORANTA         </t>
  </si>
  <si>
    <t xml:space="preserve">MILLTOWN            </t>
  </si>
  <si>
    <t xml:space="preserve">Co Kildare</t>
  </si>
  <si>
    <t xml:space="preserve">Curragh Area CE Project Ltd</t>
  </si>
  <si>
    <t xml:space="preserve">c/o St.Conleth s</t>
  </si>
  <si>
    <t xml:space="preserve">Daycare Centre, Bride Street</t>
  </si>
  <si>
    <t xml:space="preserve">Kildare Town</t>
  </si>
  <si>
    <t xml:space="preserve">DELTA CENTRE.                 </t>
  </si>
  <si>
    <t xml:space="preserve">STRAWHALL INDUSTRIAL ESTATE,  </t>
  </si>
  <si>
    <t xml:space="preserve">G'CULLEN/KILLESHIN PAR CO.LTD </t>
  </si>
  <si>
    <t xml:space="preserve">PAROCHIAL HOUSE                </t>
  </si>
  <si>
    <t xml:space="preserve">HACKETSTOWN SES LTD           </t>
  </si>
  <si>
    <t xml:space="preserve">C/O CRISP CENTRE              </t>
  </si>
  <si>
    <t xml:space="preserve">HACKETSTOWN                   </t>
  </si>
  <si>
    <t xml:space="preserve">IRISH WHEELCHAIR ASSOC D.3    </t>
  </si>
  <si>
    <t xml:space="preserve">BLACKHEATH DR                 </t>
  </si>
  <si>
    <t xml:space="preserve">KARE CE Project</t>
  </si>
  <si>
    <t xml:space="preserve">Newbridge Industrial Estate</t>
  </si>
  <si>
    <t xml:space="preserve">Newbridge                </t>
  </si>
  <si>
    <t xml:space="preserve">KILCULLEN AREA C.E. LTD.      </t>
  </si>
  <si>
    <t xml:space="preserve">KILCULLEN                     </t>
  </si>
  <si>
    <t xml:space="preserve">CO. KILDARE.                  </t>
  </si>
  <si>
    <t xml:space="preserve">Kildare Cent for the Unemployed Ltd</t>
  </si>
  <si>
    <t xml:space="preserve">DROICHEAD NUA RESOURCE CENTRE</t>
  </si>
  <si>
    <t xml:space="preserve">LOWER EYRE STREET</t>
  </si>
  <si>
    <t xml:space="preserve">DROICHEAD NUA</t>
  </si>
  <si>
    <t xml:space="preserve">KILDARE YOUTH SERVICES LIMITED   </t>
  </si>
  <si>
    <t xml:space="preserve">CANAL STORES</t>
  </si>
  <si>
    <t xml:space="preserve">BASIN STREET</t>
  </si>
  <si>
    <t xml:space="preserve">KILMEAD COMM. DEV. GROUP LTD. </t>
  </si>
  <si>
    <t xml:space="preserve">KILMEAD                       </t>
  </si>
  <si>
    <t xml:space="preserve">ATHY                          </t>
  </si>
  <si>
    <t xml:space="preserve">KILTEGAN DEVELOPMENT ASS. LTD.</t>
  </si>
  <si>
    <t xml:space="preserve">THE GREEN,             </t>
  </si>
  <si>
    <t xml:space="preserve">KILTEGAN,                     </t>
  </si>
  <si>
    <t xml:space="preserve">LEIGHLIN PARISH DEV. LTD.,    </t>
  </si>
  <si>
    <t xml:space="preserve">LEIGHLINBRIDGE,               </t>
  </si>
  <si>
    <t xml:space="preserve">LITTLE BRAY FAMILY R.C. LTD   </t>
  </si>
  <si>
    <t xml:space="preserve">ARD CHULANN                   </t>
  </si>
  <si>
    <t xml:space="preserve">FASSAROE                      </t>
  </si>
  <si>
    <t xml:space="preserve">Lullymore Heritage PK CE Scheme Ltd</t>
  </si>
  <si>
    <t xml:space="preserve">LULLYMORE                     </t>
  </si>
  <si>
    <t xml:space="preserve">RATHANGAN                     </t>
  </si>
  <si>
    <t xml:space="preserve">MONASTEREVIN PARISH CEP LTD   </t>
  </si>
  <si>
    <t xml:space="preserve">PARISH CENTRE                 </t>
  </si>
  <si>
    <t xml:space="preserve">DROGHEDA STREET               </t>
  </si>
  <si>
    <t xml:space="preserve">MONASTEREVIN                  </t>
  </si>
  <si>
    <t xml:space="preserve">CO KILDARE.                   </t>
  </si>
  <si>
    <t xml:space="preserve">MOUNT LEINSTER REGION LTD     </t>
  </si>
  <si>
    <t xml:space="preserve">C/O RATHOE HALL               </t>
  </si>
  <si>
    <t xml:space="preserve">RATHOE                        </t>
  </si>
  <si>
    <t xml:space="preserve">CO. CARLOW                    </t>
  </si>
  <si>
    <t xml:space="preserve">NEWTOWN PARISH C.E.PROJECT    </t>
  </si>
  <si>
    <t xml:space="preserve">NEWTOWNMOUNTKENNEDY           </t>
  </si>
  <si>
    <t xml:space="preserve">WICKLOW                       </t>
  </si>
  <si>
    <t xml:space="preserve">Nurney/Kildangan CEP </t>
  </si>
  <si>
    <t xml:space="preserve">THE PAROCHIAL HOUSE</t>
  </si>
  <si>
    <t xml:space="preserve">NURNEY</t>
  </si>
  <si>
    <t xml:space="preserve">CO KILDARE          </t>
  </si>
  <si>
    <t xml:space="preserve">Oval &amp; Round Ltd</t>
  </si>
  <si>
    <t xml:space="preserve">The Showgrounds                  </t>
  </si>
  <si>
    <t xml:space="preserve">Athy                    </t>
  </si>
  <si>
    <t xml:space="preserve">PROSPEROUS AREA CE PROJECT LTD</t>
  </si>
  <si>
    <t xml:space="preserve">PROSPEROUS                    </t>
  </si>
  <si>
    <t xml:space="preserve">NAAS                          </t>
  </si>
  <si>
    <t xml:space="preserve">RATHANGAN COMM. EMP. GROUP LTD</t>
  </si>
  <si>
    <t xml:space="preserve">DAY CARE CENTRE               </t>
  </si>
  <si>
    <t xml:space="preserve">RATHDOWN &amp; DISTRICT C.E.      </t>
  </si>
  <si>
    <t xml:space="preserve">C/O ST PATRICKS CHURCH        </t>
  </si>
  <si>
    <t xml:space="preserve">GREYSTONES                    </t>
  </si>
  <si>
    <t xml:space="preserve">Rathmore Area CE Ltd     </t>
  </si>
  <si>
    <t xml:space="preserve">Community Hall     </t>
  </si>
  <si>
    <t xml:space="preserve">Rathmore</t>
  </si>
  <si>
    <t xml:space="preserve">SIGNAL ARTS CENTRE LTD.       </t>
  </si>
  <si>
    <t xml:space="preserve">1 ALBERT AVE.                 </t>
  </si>
  <si>
    <t xml:space="preserve">ST. LAZERIAN'S HOUSE SCHEME LTD</t>
  </si>
  <si>
    <t xml:space="preserve">MUINEBHEAG                    </t>
  </si>
  <si>
    <t xml:space="preserve">STRATFORD/GRANGE CON DEVELOPMENT ASSOCIATION</t>
  </si>
  <si>
    <t xml:space="preserve">STRATFORD-ON-SLANEY,          </t>
  </si>
  <si>
    <t xml:space="preserve">CO. WICKLOW,                  </t>
  </si>
  <si>
    <t xml:space="preserve">STS Mary and Peters CES Arklow </t>
  </si>
  <si>
    <t xml:space="preserve">Arus Lorcain        </t>
  </si>
  <si>
    <t xml:space="preserve">Castlepark</t>
  </si>
  <si>
    <t xml:space="preserve">Arklow</t>
  </si>
  <si>
    <t xml:space="preserve">Co Wicklow</t>
  </si>
  <si>
    <t xml:space="preserve">Tiglin Challenge Limited</t>
  </si>
  <si>
    <t xml:space="preserve">Tiglin</t>
  </si>
  <si>
    <t xml:space="preserve">Ashford</t>
  </si>
  <si>
    <t xml:space="preserve">Co.Wicklow</t>
  </si>
  <si>
    <t xml:space="preserve">TINAHELY C.E.GROUP            </t>
  </si>
  <si>
    <t xml:space="preserve">TINAHELY COURTHOUSE CENTRE    </t>
  </si>
  <si>
    <t xml:space="preserve">TINAHELY                      </t>
  </si>
  <si>
    <t xml:space="preserve">CO.WICKLOW.                   </t>
  </si>
  <si>
    <t xml:space="preserve">TULLOW COMMUNITY GROUP LTD    </t>
  </si>
  <si>
    <t xml:space="preserve">TULLOW PARISH COMMUNITY CENTRE</t>
  </si>
  <si>
    <t xml:space="preserve">TULLOW                        </t>
  </si>
  <si>
    <t xml:space="preserve">TULLOW DAY CARE CENTRE.       </t>
  </si>
  <si>
    <t xml:space="preserve">WICKLOW COMMUNITY DEVELOPMENT </t>
  </si>
  <si>
    <t xml:space="preserve">Unit 9</t>
  </si>
  <si>
    <t xml:space="preserve">Broomhall Business Park, </t>
  </si>
  <si>
    <t xml:space="preserve">Rathnew,           </t>
  </si>
  <si>
    <t xml:space="preserve">WICKLOW TRADE UNION CENTRE.   </t>
  </si>
  <si>
    <t xml:space="preserve">RERE 97 MAIN STREET           </t>
  </si>
  <si>
    <t xml:space="preserve">ALZHEIMER SOCIETY NE REGION   </t>
  </si>
  <si>
    <t xml:space="preserve">N.E.REGIONAL OFFICE           </t>
  </si>
  <si>
    <t xml:space="preserve">6 LISCARTON VILLAS            </t>
  </si>
  <si>
    <t xml:space="preserve">KELLS RD                      </t>
  </si>
  <si>
    <t xml:space="preserve">NAVAN, CO MEATH               </t>
  </si>
  <si>
    <t xml:space="preserve">Athboy CE Development Group</t>
  </si>
  <si>
    <t xml:space="preserve">NO 5 THE RISE   </t>
  </si>
  <si>
    <t xml:space="preserve">TURRY MEADOWS            </t>
  </si>
  <si>
    <t xml:space="preserve">ATHBOY                 </t>
  </si>
  <si>
    <t xml:space="preserve">CO MEATH                 </t>
  </si>
  <si>
    <t xml:space="preserve">ATHLEAGUE CASTLECOOTE COMM. DEV</t>
  </si>
  <si>
    <t xml:space="preserve">Angling Centre      </t>
  </si>
  <si>
    <t xml:space="preserve">Athleague                   </t>
  </si>
  <si>
    <t xml:space="preserve">CO. ROSCOMMON                 </t>
  </si>
  <si>
    <t xml:space="preserve">ATHLONE COMMUNITY SERVICES COU</t>
  </si>
  <si>
    <t xml:space="preserve">DR DOBBS MEMORIAL HOUSE       </t>
  </si>
  <si>
    <t xml:space="preserve">NORTHGATE ST.,                </t>
  </si>
  <si>
    <t xml:space="preserve">ATHLONE                       </t>
  </si>
  <si>
    <t xml:space="preserve">AUGHRIM KILMORE DEV ASSOC LTD </t>
  </si>
  <si>
    <t xml:space="preserve">DANGAN                        </t>
  </si>
  <si>
    <t xml:space="preserve">KILMORE   CO ROSCOMMON        </t>
  </si>
  <si>
    <t xml:space="preserve">BALLIVOR COMMUNITY CHILDCARE L</t>
  </si>
  <si>
    <t xml:space="preserve">COMMUNITY CHILDCARE CENTRE    </t>
  </si>
  <si>
    <t xml:space="preserve">GIGGLES                     </t>
  </si>
  <si>
    <t xml:space="preserve">BALLIVOR                      </t>
  </si>
  <si>
    <t xml:space="preserve">CO. MEATH                     </t>
  </si>
  <si>
    <t xml:space="preserve">BALLYMAHON CEP LTD</t>
  </si>
  <si>
    <t xml:space="preserve">BRANNIGAN</t>
  </si>
  <si>
    <t xml:space="preserve">BALLYMAHON</t>
  </si>
  <si>
    <t xml:space="preserve">CO LONGFORD</t>
  </si>
  <si>
    <t xml:space="preserve">BOYLE GROUP SCHEME            </t>
  </si>
  <si>
    <t xml:space="preserve">C/O J HEALY             </t>
  </si>
  <si>
    <t xml:space="preserve">MAPLE DRIVE                   </t>
  </si>
  <si>
    <t xml:space="preserve">BOYLE                         </t>
  </si>
  <si>
    <t xml:space="preserve">BROTHERS OF CHARITY SERVICES  </t>
  </si>
  <si>
    <t xml:space="preserve">LANESBORO STREET              </t>
  </si>
  <si>
    <t xml:space="preserve">ROSCOMMON                     </t>
  </si>
  <si>
    <t xml:space="preserve">CARRICKEDMOND/LEGAN COMM. GROU</t>
  </si>
  <si>
    <t xml:space="preserve">TORBOY                        </t>
  </si>
  <si>
    <t xml:space="preserve">MOYDOW                        </t>
  </si>
  <si>
    <t xml:space="preserve">CO LONGFORD                   </t>
  </si>
  <si>
    <t xml:space="preserve">CASTLEREA GROUP C.E. PROJECT  </t>
  </si>
  <si>
    <t xml:space="preserve">THE DEMESNE                   </t>
  </si>
  <si>
    <t xml:space="preserve">CASTLEREA                     </t>
  </si>
  <si>
    <t xml:space="preserve">CAVETOWN RESIDENTS DEV. CO LTD</t>
  </si>
  <si>
    <t xml:space="preserve">Croghan</t>
  </si>
  <si>
    <t xml:space="preserve">Boyle        </t>
  </si>
  <si>
    <t xml:space="preserve">Co. Roscommon        </t>
  </si>
  <si>
    <t xml:space="preserve">CO L/FORD CITIZENS INFORMATION</t>
  </si>
  <si>
    <t xml:space="preserve">FIRST FLOOR</t>
  </si>
  <si>
    <t xml:space="preserve">LONGFORD SHOPPING CENTRE  </t>
  </si>
  <si>
    <t xml:space="preserve">  LONGFORD</t>
  </si>
  <si>
    <t xml:space="preserve">          </t>
  </si>
  <si>
    <t xml:space="preserve">Congress Information &amp; Develop Ctre</t>
  </si>
  <si>
    <t xml:space="preserve">HARBOUR COURT                 </t>
  </si>
  <si>
    <t xml:space="preserve">FRIARSMILL RD                 </t>
  </si>
  <si>
    <t xml:space="preserve">MULLINGAR                     </t>
  </si>
  <si>
    <t xml:space="preserve">CO WESTMEATH                  </t>
  </si>
  <si>
    <t xml:space="preserve">COOLE C.E.&amp; DEV.SCHEME LTD.   </t>
  </si>
  <si>
    <t xml:space="preserve">MAYNE                         </t>
  </si>
  <si>
    <t xml:space="preserve">COOLE                         </t>
  </si>
  <si>
    <t xml:space="preserve">DPP Community Project Ltd </t>
  </si>
  <si>
    <t xml:space="preserve">Parochial House         </t>
  </si>
  <si>
    <t xml:space="preserve">Dunderry</t>
  </si>
  <si>
    <t xml:space="preserve">Navan</t>
  </si>
  <si>
    <t xml:space="preserve">Co. Meath</t>
  </si>
  <si>
    <t xml:space="preserve">DR. STEVENS CENTRE       </t>
  </si>
  <si>
    <t xml:space="preserve">ATHLONE TRADES COUNCIL            </t>
  </si>
  <si>
    <t xml:space="preserve">FIRST FLOOR, BLOCK A,         </t>
  </si>
  <si>
    <t xml:space="preserve">IRISHTOWN CENTRAL, ATHLONE</t>
  </si>
  <si>
    <t xml:space="preserve">DROMARD DEVELOPMENT ASSOC.    </t>
  </si>
  <si>
    <t xml:space="preserve">LEGGA,</t>
  </si>
  <si>
    <t xml:space="preserve">MOYNE,                        </t>
  </si>
  <si>
    <t xml:space="preserve">CO. LONGFORD.                 </t>
  </si>
  <si>
    <t xml:space="preserve">DULEEK DEVELOPMENT ASSOCIATION LTD</t>
  </si>
  <si>
    <t xml:space="preserve">PARISH ROOMS                  </t>
  </si>
  <si>
    <t xml:space="preserve">DULEEK                        </t>
  </si>
  <si>
    <t xml:space="preserve">DUNBOYNE AREA C.E. CO. LTD.   </t>
  </si>
  <si>
    <t xml:space="preserve">OLD SCHOOL HOUSE              </t>
  </si>
  <si>
    <t xml:space="preserve">DUNBOYNE                      </t>
  </si>
  <si>
    <t xml:space="preserve">CO MEATH.                     </t>
  </si>
  <si>
    <t xml:space="preserve">E.D.I. CENTRE                 </t>
  </si>
  <si>
    <t xml:space="preserve">UNIT 11A2,                    </t>
  </si>
  <si>
    <t xml:space="preserve">MASTERTECH BUSINESS PARK,     </t>
  </si>
  <si>
    <t xml:space="preserve">ATHLONE ROAD                  </t>
  </si>
  <si>
    <t xml:space="preserve">LONGFORD                      </t>
  </si>
  <si>
    <t xml:space="preserve">EDGEWORTHSTOWN DIS DEV ASSOC. </t>
  </si>
  <si>
    <t xml:space="preserve">(INCORP ARDAGH TIDY TOWNS)    </t>
  </si>
  <si>
    <t xml:space="preserve">C/O OLD SCHOOLHOUSE,          </t>
  </si>
  <si>
    <t xml:space="preserve">BALLYMAHON ROAD,              </t>
  </si>
  <si>
    <t xml:space="preserve">MOSTRIM, CO. LONGFORD.        </t>
  </si>
  <si>
    <t xml:space="preserve">ENFIELD CE LIMITED            </t>
  </si>
  <si>
    <t xml:space="preserve">Unit 1 Johnstownbridge Road            </t>
  </si>
  <si>
    <t xml:space="preserve">ENFIELD                       </t>
  </si>
  <si>
    <t xml:space="preserve">ENTERPRISE KILTULLAGH LTD    </t>
  </si>
  <si>
    <t xml:space="preserve">ENTERPRISE HOUSE              </t>
  </si>
  <si>
    <t xml:space="preserve">BALLINLOUGH                   </t>
  </si>
  <si>
    <t xml:space="preserve">CO ROSCOMMON                  </t>
  </si>
  <si>
    <t xml:space="preserve">FLIPEADORI LONGPHORT TEORANTA </t>
  </si>
  <si>
    <t xml:space="preserve">LONGFORD SLASHERS GAA CLUB    </t>
  </si>
  <si>
    <t xml:space="preserve">FARNEYHOOGAN                  </t>
  </si>
  <si>
    <t xml:space="preserve">FRENCHPARK &amp;DISTRICT CHILDCARE</t>
  </si>
  <si>
    <t xml:space="preserve">FRENCHPARK                    </t>
  </si>
  <si>
    <t xml:space="preserve">GRANARD AREA ACTION GROUP     </t>
  </si>
  <si>
    <t xml:space="preserve">(INCORP. ABBEYLARA PARISH CEP)</t>
  </si>
  <si>
    <t xml:space="preserve">INFORMATION OFFICE,           </t>
  </si>
  <si>
    <t xml:space="preserve">GRANARD,                      </t>
  </si>
  <si>
    <t xml:space="preserve">IRISH WHEELCHAIR ASSOC ATHLONE</t>
  </si>
  <si>
    <t xml:space="preserve">MIDLANDS RESOURCE CENTRE      </t>
  </si>
  <si>
    <t xml:space="preserve">COOSAN ROAD                   </t>
  </si>
  <si>
    <t xml:space="preserve">KELLS(A)PROJECT CE SCHEME LTD.</t>
  </si>
  <si>
    <t xml:space="preserve">C/O HANDBALL CLUB             </t>
  </si>
  <si>
    <t xml:space="preserve">CHURCH VIEW                   </t>
  </si>
  <si>
    <t xml:space="preserve">KELLS                         </t>
  </si>
  <si>
    <t xml:space="preserve">KENAGH COMMUNITY EMPLOYMENT PR</t>
  </si>
  <si>
    <t xml:space="preserve">HEALTH CENTRE,                </t>
  </si>
  <si>
    <t xml:space="preserve">CARTRON ROAD,                 </t>
  </si>
  <si>
    <t xml:space="preserve">KENAGH,                       </t>
  </si>
  <si>
    <t xml:space="preserve">KILBEGGAN COMMUNITY GROUP Ltd.</t>
  </si>
  <si>
    <t xml:space="preserve">St Vincent De Paul House                </t>
  </si>
  <si>
    <t xml:space="preserve">MAIN STREET           </t>
  </si>
  <si>
    <t xml:space="preserve">KILBEGGAN</t>
  </si>
  <si>
    <t xml:space="preserve">KILLOE/NEWTOWNFORBES CE.      </t>
  </si>
  <si>
    <t xml:space="preserve">PARISH HALL,                  </t>
  </si>
  <si>
    <t xml:space="preserve">NEWTOWNFORBES,                </t>
  </si>
  <si>
    <t xml:space="preserve">KINNEGAD COMBINED COMM. EMPLOY</t>
  </si>
  <si>
    <t xml:space="preserve">ST JOSEPH'S PARISH HALL               </t>
  </si>
  <si>
    <t xml:space="preserve">ROCHFORTBRIDGE          </t>
  </si>
  <si>
    <t xml:space="preserve">CO. WESTMEATH.      </t>
  </si>
  <si>
    <t xml:space="preserve">LANESBORO TOURISM CO. OP. SOC.</t>
  </si>
  <si>
    <t xml:space="preserve">(INC CLONDRA/KILASHEE COMM)   </t>
  </si>
  <si>
    <t xml:space="preserve">LANESBORO,                    </t>
  </si>
  <si>
    <t xml:space="preserve">LISACUL COMMUNITY DEV CO LTD  </t>
  </si>
  <si>
    <t xml:space="preserve">COMMUNITY RESOURCE CENTRE    </t>
  </si>
  <si>
    <t xml:space="preserve">LISACUL                     </t>
  </si>
  <si>
    <t xml:space="preserve">BALLAGHADERREEN     </t>
  </si>
  <si>
    <t xml:space="preserve">CO.ROSCOMMON                      </t>
  </si>
  <si>
    <t xml:space="preserve">LONGFORD SPECIAL NEEDS/CARERS </t>
  </si>
  <si>
    <t xml:space="preserve">NO 5 THE BERKERLY,            </t>
  </si>
  <si>
    <t xml:space="preserve">THE COURTYARD,                </t>
  </si>
  <si>
    <t xml:space="preserve">LONGFORD TOWN SUBURBS PROJECT </t>
  </si>
  <si>
    <t xml:space="preserve">MALL COMPLEX                  </t>
  </si>
  <si>
    <t xml:space="preserve">TEMPLEMICHAEL GLEBE           </t>
  </si>
  <si>
    <t xml:space="preserve">LONGFORD WOMENS LINK          </t>
  </si>
  <si>
    <t xml:space="preserve">LONGFORD WOMEN'S CENTRE,      </t>
  </si>
  <si>
    <t xml:space="preserve">WILLOW HOUSE,                 </t>
  </si>
  <si>
    <t xml:space="preserve">ARDNACASSA AVENUE,            </t>
  </si>
  <si>
    <t xml:space="preserve">LONGFORD.                     </t>
  </si>
  <si>
    <t xml:space="preserve">M.K.K.D. (MEATH) LIMITED      </t>
  </si>
  <si>
    <t xml:space="preserve">OFFICE                    </t>
  </si>
  <si>
    <t xml:space="preserve">KILTALE                       </t>
  </si>
  <si>
    <t xml:space="preserve">DUNSANY                       </t>
  </si>
  <si>
    <t xml:space="preserve">Midland Regional Youth Services</t>
  </si>
  <si>
    <t xml:space="preserve">Pump Lane</t>
  </si>
  <si>
    <t xml:space="preserve">Athlone</t>
  </si>
  <si>
    <t xml:space="preserve">Co Westmeath                </t>
  </si>
  <si>
    <t xml:space="preserve">MOATE HERITAGE COMPANY LTD.   </t>
  </si>
  <si>
    <t xml:space="preserve">DUN NA SI HERITAGE CENTRE     </t>
  </si>
  <si>
    <t xml:space="preserve">MOATE                         </t>
  </si>
  <si>
    <t xml:space="preserve">MOORE COMMUNITY COUNCIL LTD   </t>
  </si>
  <si>
    <t xml:space="preserve">MOORE COMMUNITY OFFICE        </t>
  </si>
  <si>
    <t xml:space="preserve">BALLYDANGAN                   </t>
  </si>
  <si>
    <t xml:space="preserve">MOT CE DRP SCHEME</t>
  </si>
  <si>
    <t xml:space="preserve">Unit 2 1st Floor </t>
  </si>
  <si>
    <t xml:space="preserve">Kennedy Road</t>
  </si>
  <si>
    <t xml:space="preserve">MULLINGAR E.A.G. &amp; Associates</t>
  </si>
  <si>
    <t xml:space="preserve">The Enterprise Centre   </t>
  </si>
  <si>
    <t xml:space="preserve">Bishopgate St     </t>
  </si>
  <si>
    <t xml:space="preserve">Mullingar</t>
  </si>
  <si>
    <t xml:space="preserve">Co. Westmeath</t>
  </si>
  <si>
    <t xml:space="preserve">MULLINGAR SPORTS &amp; CULTURAL ORG Ltd</t>
  </si>
  <si>
    <t xml:space="preserve">MSCO LTD.                     </t>
  </si>
  <si>
    <t xml:space="preserve">C/O MULLINGAR TOWN BAND       </t>
  </si>
  <si>
    <t xml:space="preserve">ZONE A MULLINGAR BUSINESS PARK</t>
  </si>
  <si>
    <t xml:space="preserve">MULTYFARNHAM/TAGHMON CES LTD. </t>
  </si>
  <si>
    <t xml:space="preserve">TOWN HALL                     </t>
  </si>
  <si>
    <t xml:space="preserve">CASTLEPOLLARD                 </t>
  </si>
  <si>
    <t xml:space="preserve">NAVAN EMPLOYMENT DEV PROJECTS </t>
  </si>
  <si>
    <t xml:space="preserve">CLAREMONT STADIUM             </t>
  </si>
  <si>
    <t xml:space="preserve">NAVAN                         </t>
  </si>
  <si>
    <t xml:space="preserve">NAVAN TRAVELLERS WORKSHOPS LTD</t>
  </si>
  <si>
    <t xml:space="preserve">C/O CYWS HALL                 </t>
  </si>
  <si>
    <t xml:space="preserve">FAIRGREEN                     </t>
  </si>
  <si>
    <t xml:space="preserve">NORTHWEST ROSCOMMON CDP LTD  </t>
  </si>
  <si>
    <t xml:space="preserve">THE SHAMBLES</t>
  </si>
  <si>
    <t xml:space="preserve">BALLAGHADERREEN               </t>
  </si>
  <si>
    <t xml:space="preserve">CO. ROSOCMMON                 </t>
  </si>
  <si>
    <t xml:space="preserve">OLDCASTLE/MOYLAGH CE SCHEME LD</t>
  </si>
  <si>
    <t xml:space="preserve">BOOLIES                       </t>
  </si>
  <si>
    <t xml:space="preserve">OLDCASTLE                     </t>
  </si>
  <si>
    <t xml:space="preserve">ROSC &amp; DISTRICT SOCCER LEAGUE </t>
  </si>
  <si>
    <t xml:space="preserve">CULLEEN                       </t>
  </si>
  <si>
    <t xml:space="preserve">KNOCKCROGHERY                 </t>
  </si>
  <si>
    <t xml:space="preserve">ROSCOMMON DISABILITY SUPPORT GROUP       </t>
  </si>
  <si>
    <t xml:space="preserve">DERRANE                       </t>
  </si>
  <si>
    <t xml:space="preserve">SOUTH WESTMEATH GAA CE CO LTD.</t>
  </si>
  <si>
    <t xml:space="preserve">CUSACK PARK                   </t>
  </si>
  <si>
    <t xml:space="preserve">CO. WESTMEATH                 </t>
  </si>
  <si>
    <t xml:space="preserve">SPORTS DEVELOPMENT PROJECT LTD</t>
  </si>
  <si>
    <t xml:space="preserve">COMMONS ROAD                  </t>
  </si>
  <si>
    <t xml:space="preserve">ST BRIGID'S PARISH CEP LTD.,          </t>
  </si>
  <si>
    <t xml:space="preserve">KILTOOM                       </t>
  </si>
  <si>
    <t xml:space="preserve">ST MARYS C.E. SCHEME LTD.</t>
  </si>
  <si>
    <t xml:space="preserve">C/O YOUTH MINISTRY            </t>
  </si>
  <si>
    <t xml:space="preserve">ST MARY'S HALL                </t>
  </si>
  <si>
    <t xml:space="preserve">NORTHGATE ST.                 </t>
  </si>
  <si>
    <t xml:space="preserve">ATHLONE CO WESTMEATH          </t>
  </si>
  <si>
    <t xml:space="preserve">ST PATRICK'S COMMUNITY EMPLOYM</t>
  </si>
  <si>
    <t xml:space="preserve">BALLYNACARGY NATIONAL SCHOOL  </t>
  </si>
  <si>
    <t xml:space="preserve">BALLYNACARGY                  </t>
  </si>
  <si>
    <t xml:space="preserve">ST SCIRE C.E. SCHEME          </t>
  </si>
  <si>
    <t xml:space="preserve">PAROCHIAL HOUSE               </t>
  </si>
  <si>
    <t xml:space="preserve">DELVIN                        </t>
  </si>
  <si>
    <t xml:space="preserve">ST. PETERS PARISH GROUP       </t>
  </si>
  <si>
    <t xml:space="preserve">FORTHILL HOUSE, BATTERY ROAD,</t>
  </si>
  <si>
    <t xml:space="preserve">ATHLONE.</t>
  </si>
  <si>
    <t xml:space="preserve">SUMMERHILL C.E. GROUP LTD.</t>
  </si>
  <si>
    <t xml:space="preserve">TRIM ROAD                     </t>
  </si>
  <si>
    <t xml:space="preserve">SUMMERHILL                    </t>
  </si>
  <si>
    <t xml:space="preserve">TAUGHMACONNELL PARISH GROUP   </t>
  </si>
  <si>
    <t xml:space="preserve">TAUGHMACONNELL                </t>
  </si>
  <si>
    <t xml:space="preserve">BALLINASLOE                   </t>
  </si>
  <si>
    <t xml:space="preserve">The Crann Support Group Ltd</t>
  </si>
  <si>
    <t xml:space="preserve">Trim Community Childcare</t>
  </si>
  <si>
    <t xml:space="preserve">The Maudlins</t>
  </si>
  <si>
    <t xml:space="preserve">Trim</t>
  </si>
  <si>
    <t xml:space="preserve">WESTERN ALZHEIMER             </t>
  </si>
  <si>
    <t xml:space="preserve">Ballindine         </t>
  </si>
  <si>
    <t xml:space="preserve">Co. Mayo</t>
  </si>
  <si>
    <t xml:space="preserve">Ireland</t>
  </si>
  <si>
    <t xml:space="preserve">             </t>
  </si>
  <si>
    <t xml:space="preserve">WESTMEATH CENTRE FOR IND. LIV.</t>
  </si>
  <si>
    <t xml:space="preserve">Main Street</t>
  </si>
  <si>
    <t xml:space="preserve">KINNEGAD</t>
  </si>
  <si>
    <t xml:space="preserve">Co Westmeath</t>
  </si>
  <si>
    <t xml:space="preserve">WESTMEATH COMMUNITY DEV. LTD. </t>
  </si>
  <si>
    <t xml:space="preserve">FIRST FLOOR                   </t>
  </si>
  <si>
    <t xml:space="preserve">ENTERPRISE TECH &amp; INNOV CENTRE</t>
  </si>
  <si>
    <t xml:space="preserve">CLONMORE INDUSTRIAL ESTATE    </t>
  </si>
  <si>
    <t xml:space="preserve">MULLINGAR, CO. WESTMEATH      </t>
  </si>
  <si>
    <t xml:space="preserve">WOMENS COMM PROJECTS (MGAR) ASSOC</t>
  </si>
  <si>
    <t xml:space="preserve">PARISH COMM CENTRE            </t>
  </si>
  <si>
    <t xml:space="preserve">BISHOPGATE ST.                </t>
  </si>
  <si>
    <t xml:space="preserve">ABBEYLEIX PARISH DEV. COMPANY </t>
  </si>
  <si>
    <t xml:space="preserve">KNOCKNAMOE HOUSE              </t>
  </si>
  <si>
    <t xml:space="preserve">ABBEYLEIX                     </t>
  </si>
  <si>
    <t xml:space="preserve">CO LAOIS                      </t>
  </si>
  <si>
    <t xml:space="preserve">ACGV LTD                      </t>
  </si>
  <si>
    <t xml:space="preserve">C/o Duneske Leisure                     </t>
  </si>
  <si>
    <t xml:space="preserve">Centre</t>
  </si>
  <si>
    <t xml:space="preserve">Cahir</t>
  </si>
  <si>
    <t xml:space="preserve">CO TIPPERARY                  </t>
  </si>
  <si>
    <t xml:space="preserve">AHERLOW FAILTE              </t>
  </si>
  <si>
    <t xml:space="preserve">COACH ROAD                    </t>
  </si>
  <si>
    <t xml:space="preserve">AHERLOW         </t>
  </si>
  <si>
    <t xml:space="preserve">CO.TIPPERARY               </t>
  </si>
  <si>
    <t xml:space="preserve">B.L.C. DEVELOPMENTS C.L.G.</t>
  </si>
  <si>
    <t xml:space="preserve">THE BARRACKS                  </t>
  </si>
  <si>
    <t xml:space="preserve">BALLYCUMBER                   </t>
  </si>
  <si>
    <t xml:space="preserve">CO OFFALY                     </t>
  </si>
  <si>
    <t xml:space="preserve">BALLINGARRY PARISH,           </t>
  </si>
  <si>
    <t xml:space="preserve">BALLINAGARRY                  </t>
  </si>
  <si>
    <t xml:space="preserve">ENTERPRISE CENTRE                  </t>
  </si>
  <si>
    <t xml:space="preserve">LR BALLINGARRY,                 </t>
  </si>
  <si>
    <t xml:space="preserve">THURLES, CO TI[[ERARY</t>
  </si>
  <si>
    <t xml:space="preserve">BALLYCOMMON/PUCKANE COMM SCHEME LTD </t>
  </si>
  <si>
    <t xml:space="preserve">Kildangan</t>
  </si>
  <si>
    <t xml:space="preserve"> Ballycommon,     </t>
  </si>
  <si>
    <t xml:space="preserve">NENAGH                        </t>
  </si>
  <si>
    <t xml:space="preserve">CO. TIPPERARY                 </t>
  </si>
  <si>
    <t xml:space="preserve">BALLYLINAN BALLYADAMS CE COMP </t>
  </si>
  <si>
    <t xml:space="preserve">THE LIBRARY                   </t>
  </si>
  <si>
    <t xml:space="preserve">LUGGACURRAN                   </t>
  </si>
  <si>
    <t xml:space="preserve">PORTLAOISE                    </t>
  </si>
  <si>
    <t xml:space="preserve">BALLYRAGGET AREA C.E.         </t>
  </si>
  <si>
    <t xml:space="preserve">BRIDGE STREET                 </t>
  </si>
  <si>
    <t xml:space="preserve">BALLYRAGGET                   </t>
  </si>
  <si>
    <t xml:space="preserve">CO KILKENNY                   </t>
  </si>
  <si>
    <t xml:space="preserve">BARROW NORE COMMUNITY SERVICES</t>
  </si>
  <si>
    <t xml:space="preserve">THE ABBEY CENTRE              </t>
  </si>
  <si>
    <t xml:space="preserve">GRAIGUENAMANAGH,              </t>
  </si>
  <si>
    <t xml:space="preserve">CO. KILKENNY                  </t>
  </si>
  <si>
    <t xml:space="preserve">BORRISOLEIGH/DROM/INCH/LEUGH  </t>
  </si>
  <si>
    <t xml:space="preserve">Pallas Street</t>
  </si>
  <si>
    <t xml:space="preserve">Borrisloleigh</t>
  </si>
  <si>
    <t xml:space="preserve">Co. Tipperary           </t>
  </si>
  <si>
    <t xml:space="preserve">Burgess/Ballywilliam Community Grp </t>
  </si>
  <si>
    <t xml:space="preserve">Kilcolman            </t>
  </si>
  <si>
    <t xml:space="preserve">Nenagh        </t>
  </si>
  <si>
    <t xml:space="preserve">Co. Tipperary                        </t>
  </si>
  <si>
    <t xml:space="preserve">CAMPHILL COMMUNITIES CENTRE   </t>
  </si>
  <si>
    <t xml:space="preserve">BALLYTOBIN                    </t>
  </si>
  <si>
    <t xml:space="preserve">CALLAN                        </t>
  </si>
  <si>
    <t xml:space="preserve">CAMROSS HERITAGE LTD          </t>
  </si>
  <si>
    <t xml:space="preserve">POETS COTTAGE</t>
  </si>
  <si>
    <t xml:space="preserve">CAMROSS             </t>
  </si>
  <si>
    <t xml:space="preserve">CO LAOIS           </t>
  </si>
  <si>
    <t xml:space="preserve">                 </t>
  </si>
  <si>
    <t xml:space="preserve">CANON HAYES CENTRE,           </t>
  </si>
  <si>
    <t xml:space="preserve">AVONDALE CRESCENT             </t>
  </si>
  <si>
    <t xml:space="preserve">TIPP TOWN                     </t>
  </si>
  <si>
    <t xml:space="preserve">CARING IN OFFALY LTD.,</t>
  </si>
  <si>
    <t xml:space="preserve">MARKET SQUARE          </t>
  </si>
  <si>
    <t xml:space="preserve">TULLAMORE</t>
  </si>
  <si>
    <t xml:space="preserve">CO OFFALY           </t>
  </si>
  <si>
    <t xml:space="preserve">            </t>
  </si>
  <si>
    <t xml:space="preserve">CASHEL SOC.SERV.,..[C]        </t>
  </si>
  <si>
    <t xml:space="preserve">JOHN STREET,                  </t>
  </si>
  <si>
    <t xml:space="preserve">CASHEL,                       </t>
  </si>
  <si>
    <t xml:space="preserve">CO.TIPPERARY.                 </t>
  </si>
  <si>
    <t xml:space="preserve">CASHEL TOURISM C.E.      </t>
  </si>
  <si>
    <t xml:space="preserve">BRU BORU                     </t>
  </si>
  <si>
    <t xml:space="preserve">CASHEL                        </t>
  </si>
  <si>
    <t xml:space="preserve">CASHEL TOWN C.E.,             </t>
  </si>
  <si>
    <t xml:space="preserve">CITY HALL,                    </t>
  </si>
  <si>
    <t xml:space="preserve">CASTLECOMER AREA FAS SCHEME A </t>
  </si>
  <si>
    <t xml:space="preserve">COMMUNITY HALL</t>
  </si>
  <si>
    <t xml:space="preserve">CASTLECOMER</t>
  </si>
  <si>
    <t xml:space="preserve">CO KILKENNY</t>
  </si>
  <si>
    <t xml:space="preserve">Clara Com Environmental Grp Ltd</t>
  </si>
  <si>
    <t xml:space="preserve">The Old Convent       </t>
  </si>
  <si>
    <t xml:space="preserve">Kilcorsey</t>
  </si>
  <si>
    <t xml:space="preserve">Clara</t>
  </si>
  <si>
    <t xml:space="preserve">Co.  Offaly</t>
  </si>
  <si>
    <t xml:space="preserve">CLOGH/MUCKALEE GROUP          </t>
  </si>
  <si>
    <t xml:space="preserve">THE HALL            </t>
  </si>
  <si>
    <t xml:space="preserve">CLOGH                         </t>
  </si>
  <si>
    <t xml:space="preserve">CASTLECOMER,                  </t>
  </si>
  <si>
    <t xml:space="preserve">CO. KILKENNY.                 </t>
  </si>
  <si>
    <t xml:space="preserve">CLONASLEE COMM. DEV. ASSOC.LTD</t>
  </si>
  <si>
    <t xml:space="preserve">COMMUNTIY CENTRE</t>
  </si>
  <si>
    <t xml:space="preserve">BELLAIR    </t>
  </si>
  <si>
    <t xml:space="preserve">CLONASLEE            </t>
  </si>
  <si>
    <t xml:space="preserve">CO LAOIS  </t>
  </si>
  <si>
    <t xml:space="preserve">CLONMEL TOURISM C.E.,         </t>
  </si>
  <si>
    <t xml:space="preserve">CHAMBER BUILDING,             </t>
  </si>
  <si>
    <t xml:space="preserve">NELSON STREET,                </t>
  </si>
  <si>
    <t xml:space="preserve">CLONMEL,                      </t>
  </si>
  <si>
    <t xml:space="preserve">CLOUGHJORDAN DEVELOPMENT GROUP LTD</t>
  </si>
  <si>
    <t xml:space="preserve">c/o GAA Complex</t>
  </si>
  <si>
    <t xml:space="preserve">Nenagh Road</t>
  </si>
  <si>
    <t xml:space="preserve">Cloughjordan</t>
  </si>
  <si>
    <t xml:space="preserve">Co. Tipperary</t>
  </si>
  <si>
    <t xml:space="preserve">CLUAIN SUPPORT GROUP LTD</t>
  </si>
  <si>
    <t xml:space="preserve">WILDERNESS YOUTH AND COMM CENTRE      </t>
  </si>
  <si>
    <t xml:space="preserve">WILDERNESS GROVE   </t>
  </si>
  <si>
    <t xml:space="preserve">CO TIPPERARY.                 </t>
  </si>
  <si>
    <t xml:space="preserve">Community Childcare CE  (Kilkenny)</t>
  </si>
  <si>
    <t xml:space="preserve">Fr. McGrath Family Resource Centre</t>
  </si>
  <si>
    <t xml:space="preserve">St Josephs Road</t>
  </si>
  <si>
    <t xml:space="preserve">Kilkenny</t>
  </si>
  <si>
    <t xml:space="preserve">COMMUNITY NETWORK,            </t>
  </si>
  <si>
    <t xml:space="preserve">Room 5 Comm Resource Centre</t>
  </si>
  <si>
    <t xml:space="preserve">Kickham Street           </t>
  </si>
  <si>
    <t xml:space="preserve">CLONMEL                 </t>
  </si>
  <si>
    <t xml:space="preserve">Co Tipperary       </t>
  </si>
  <si>
    <t xml:space="preserve">DAINGEAN COMMUNITY DEV. LTD.</t>
  </si>
  <si>
    <t xml:space="preserve">ST. MARY'S ROAD                    </t>
  </si>
  <si>
    <t xml:space="preserve">DAINGEAN                       </t>
  </si>
  <si>
    <t xml:space="preserve">CO. OFFALY                             </t>
  </si>
  <si>
    <t xml:space="preserve">DURROW COMMUNITY SERVICES LTD </t>
  </si>
  <si>
    <t xml:space="preserve">COMPUTER CENTRE               </t>
  </si>
  <si>
    <t xml:space="preserve">KILKENNY ROAD                 </t>
  </si>
  <si>
    <t xml:space="preserve">DURROW                        </t>
  </si>
  <si>
    <t xml:space="preserve">EDENDERRY CHILDCARE LTD      </t>
  </si>
  <si>
    <t xml:space="preserve">8 St. Mary's Road</t>
  </si>
  <si>
    <t xml:space="preserve">Edenderry   </t>
  </si>
  <si>
    <t xml:space="preserve">Co. Offaly</t>
  </si>
  <si>
    <t xml:space="preserve">Edenderry Sports &amp; Others SES Ltd</t>
  </si>
  <si>
    <t xml:space="preserve">Edenderry Parish Centre</t>
  </si>
  <si>
    <t xml:space="preserve"> St. Mary s Road </t>
  </si>
  <si>
    <t xml:space="preserve">Edenderry</t>
  </si>
  <si>
    <t xml:space="preserve">Co Offaly</t>
  </si>
  <si>
    <t xml:space="preserve">FERBANE/BELMONT COM. EMP. COMP LTD</t>
  </si>
  <si>
    <t xml:space="preserve">FERBANE                       </t>
  </si>
  <si>
    <t xml:space="preserve">FETHARD COMMUNITY,            </t>
  </si>
  <si>
    <t xml:space="preserve">BARRACK ST.,                  </t>
  </si>
  <si>
    <t xml:space="preserve">FETHARD                       </t>
  </si>
  <si>
    <t xml:space="preserve">FRESHFORD AREA CES            </t>
  </si>
  <si>
    <t xml:space="preserve">EDWARD RYAN                  </t>
  </si>
  <si>
    <t xml:space="preserve">COMMUNITY HALL           </t>
  </si>
  <si>
    <t xml:space="preserve">FRESHFORD CO KILKENNY         </t>
  </si>
  <si>
    <t xml:space="preserve">GORTNAHOE PARISH,             </t>
  </si>
  <si>
    <t xml:space="preserve">GORTNAHOE,                    </t>
  </si>
  <si>
    <t xml:space="preserve">THURLES,                      </t>
  </si>
  <si>
    <t xml:space="preserve">GOWRAN &amp; REGION CES LIMITED   </t>
  </si>
  <si>
    <t xml:space="preserve">ST. OLIVERS                   </t>
  </si>
  <si>
    <t xml:space="preserve">GORESBRIDGE                   </t>
  </si>
  <si>
    <t xml:space="preserve">CO.KILKENNY                   </t>
  </si>
  <si>
    <t xml:space="preserve">IRISH WHEELCHAIR ASSO. ROSCREA</t>
  </si>
  <si>
    <t xml:space="preserve">Aras Chuchulain</t>
  </si>
  <si>
    <t xml:space="preserve">Blackheath Drive</t>
  </si>
  <si>
    <t xml:space="preserve">IRISH WHEELCHAIR ASSOC WEXFORD</t>
  </si>
  <si>
    <t xml:space="preserve">LOCHRANN HOUSE                </t>
  </si>
  <si>
    <t xml:space="preserve">CINEMA LANE                   </t>
  </si>
  <si>
    <t xml:space="preserve">WEXFORD                       </t>
  </si>
  <si>
    <t xml:space="preserve">KILCORMAC DEVELOPMENT ASSOC   </t>
  </si>
  <si>
    <t xml:space="preserve">ST JOSEPH'S</t>
  </si>
  <si>
    <t xml:space="preserve">KILCORMAC                     </t>
  </si>
  <si>
    <t xml:space="preserve">CO. OFFALY                    </t>
  </si>
  <si>
    <t xml:space="preserve">KILKENNY CARERS GROUP A       </t>
  </si>
  <si>
    <t xml:space="preserve">C/O SOCIAL SERVICES CENTRE,   </t>
  </si>
  <si>
    <t xml:space="preserve">WATERFORD ROAD,               </t>
  </si>
  <si>
    <t xml:space="preserve">KILKENNY.                     </t>
  </si>
  <si>
    <t xml:space="preserve">KILKENNY CENTRE FOR IND LIVING</t>
  </si>
  <si>
    <t xml:space="preserve">5A UPPER NEW STREET           </t>
  </si>
  <si>
    <t xml:space="preserve">KILKENNY                      </t>
  </si>
  <si>
    <t xml:space="preserve">KILKENNY COUNCIL OF T.U.      </t>
  </si>
  <si>
    <t xml:space="preserve">3 St. Canice's Court, Dean Street,</t>
  </si>
  <si>
    <t xml:space="preserve">KILKENNY VOLUNTARY BODIES LTD </t>
  </si>
  <si>
    <t xml:space="preserve">HAPPE HOUSE                   </t>
  </si>
  <si>
    <t xml:space="preserve">22 HEBRON PARK                </t>
  </si>
  <si>
    <t xml:space="preserve">KILLENAULE PARISH,            </t>
  </si>
  <si>
    <t xml:space="preserve">KILLENAULE,                   </t>
  </si>
  <si>
    <t xml:space="preserve">THURLES                       </t>
  </si>
  <si>
    <t xml:space="preserve">KNOCKENRAWLEY RESOURCE CENTRE </t>
  </si>
  <si>
    <t xml:space="preserve">KNOCKANRAWLEY RES.CENTRE,     </t>
  </si>
  <si>
    <t xml:space="preserve">TIPPERARY TOWN                </t>
  </si>
  <si>
    <t xml:space="preserve">CO.TIPPERARY                  </t>
  </si>
  <si>
    <t xml:space="preserve">LAOIS CMTY &amp; ENTERPRISE DEV CO. </t>
  </si>
  <si>
    <t xml:space="preserve">GROUND FLOOR, BLOCK 2</t>
  </si>
  <si>
    <t xml:space="preserve">COUNTY HALL</t>
  </si>
  <si>
    <t xml:space="preserve">PORTLAOISE</t>
  </si>
  <si>
    <t xml:space="preserve">MARL BOG,                     </t>
  </si>
  <si>
    <t xml:space="preserve">DUNDRUM.                      </t>
  </si>
  <si>
    <t xml:space="preserve">MBLL COMMUNITY DEV CO LTD     </t>
  </si>
  <si>
    <t xml:space="preserve">The Band Hall</t>
  </si>
  <si>
    <t xml:space="preserve">Littleton</t>
  </si>
  <si>
    <t xml:space="preserve">MD CE PROJECT LTD             </t>
  </si>
  <si>
    <t xml:space="preserve">MONEVA                        </t>
  </si>
  <si>
    <t xml:space="preserve">CRETTYARD                     </t>
  </si>
  <si>
    <t xml:space="preserve">Co Laois          </t>
  </si>
  <si>
    <t xml:space="preserve">Via Carlow</t>
  </si>
  <si>
    <t xml:space="preserve">Meitheal Community Group</t>
  </si>
  <si>
    <t xml:space="preserve">Council Offices      </t>
  </si>
  <si>
    <t xml:space="preserve">Prologue</t>
  </si>
  <si>
    <t xml:space="preserve">Callan</t>
  </si>
  <si>
    <t xml:space="preserve">Co. Kilkenny</t>
  </si>
  <si>
    <t xml:space="preserve">MOUNTMELLICK EMP RESOURCE LTD </t>
  </si>
  <si>
    <t xml:space="preserve">C.Y.M.S SQUARE                </t>
  </si>
  <si>
    <t xml:space="preserve">MOUNTMELLICK                  </t>
  </si>
  <si>
    <t xml:space="preserve">MOUNTRATH AMALGAMATED CEP LTD </t>
  </si>
  <si>
    <t xml:space="preserve">PATRICK STREET                </t>
  </si>
  <si>
    <t xml:space="preserve">MOUNTRATH                     </t>
  </si>
  <si>
    <t xml:space="preserve">MUINTIR NA TIRE,              </t>
  </si>
  <si>
    <t xml:space="preserve">CANON HAYES HSE.,             </t>
  </si>
  <si>
    <t xml:space="preserve">ROSANNA ROAD,                 </t>
  </si>
  <si>
    <t xml:space="preserve">TIPPERARY TOWN.               </t>
  </si>
  <si>
    <t xml:space="preserve">MUIRIOSA FOUNDATION</t>
  </si>
  <si>
    <t xml:space="preserve">C/O MUIROSA FOUNDATION</t>
  </si>
  <si>
    <t xml:space="preserve">MOORE ABBEY</t>
  </si>
  <si>
    <t xml:space="preserve">MONASTEREVIN</t>
  </si>
  <si>
    <t xml:space="preserve">MOORE ABBEY                   </t>
  </si>
  <si>
    <t xml:space="preserve">NENAGH ARTS CENTRE LTD.       </t>
  </si>
  <si>
    <t xml:space="preserve">BANBA SQUARE              </t>
  </si>
  <si>
    <t xml:space="preserve">NENAGH</t>
  </si>
  <si>
    <t xml:space="preserve">CO. TIPPERARY           </t>
  </si>
  <si>
    <t xml:space="preserve">NENAGH CHILDCARE CENTRE LTD.  </t>
  </si>
  <si>
    <t xml:space="preserve">LIMERICK ROAD                 </t>
  </si>
  <si>
    <t xml:space="preserve">NEWPORT/BALLINA CE CO. LTD.   </t>
  </si>
  <si>
    <t xml:space="preserve">BRIDEWELL CENTRE              </t>
  </si>
  <si>
    <t xml:space="preserve">NEWPORT                       </t>
  </si>
  <si>
    <t xml:space="preserve">NORTH TIPPERARY LEADER PARTNERSHIP</t>
  </si>
  <si>
    <t xml:space="preserve">FRIAR COURT</t>
  </si>
  <si>
    <t xml:space="preserve">CO. TIPPERARY</t>
  </si>
  <si>
    <t xml:space="preserve">OFFALY HERITAGE CENTRE lTD.   </t>
  </si>
  <si>
    <t xml:space="preserve">BURY QUAY                    </t>
  </si>
  <si>
    <t xml:space="preserve">TULLAMORE                     </t>
  </si>
  <si>
    <t xml:space="preserve">OFFALY INTEGRATED LOCAL DEV CO </t>
  </si>
  <si>
    <t xml:space="preserve">MILLENNIUM HOUSE,             </t>
  </si>
  <si>
    <t xml:space="preserve">TULLAMORE,                    </t>
  </si>
  <si>
    <t xml:space="preserve">CO. OFFALY.                   </t>
  </si>
  <si>
    <t xml:space="preserve">OFFALY PERSONAL ASST SERVICES LTD</t>
  </si>
  <si>
    <t xml:space="preserve">CLONMINCH ROAD                </t>
  </si>
  <si>
    <t xml:space="preserve">OFFALY WEST ENTERPRISE SOC.LTD</t>
  </si>
  <si>
    <t xml:space="preserve">CRANK HOUSE                   </t>
  </si>
  <si>
    <t xml:space="preserve">BANAGHER                      </t>
  </si>
  <si>
    <t xml:space="preserve">PORTARLINGTON CE PROJECT      </t>
  </si>
  <si>
    <t xml:space="preserve">COMMUNITY CENTRE          </t>
  </si>
  <si>
    <t xml:space="preserve">LINK ROAD                     </t>
  </si>
  <si>
    <t xml:space="preserve">PORTARLINGTON                 </t>
  </si>
  <si>
    <t xml:space="preserve">Portlaoise CE Group Ltd</t>
  </si>
  <si>
    <t xml:space="preserve">Old Parochial House           </t>
  </si>
  <si>
    <t xml:space="preserve">Co. Laois                      </t>
  </si>
  <si>
    <t xml:space="preserve">PORTROE/SILVERMINES CE CLG</t>
  </si>
  <si>
    <t xml:space="preserve">CE Office</t>
  </si>
  <si>
    <t xml:space="preserve">c/o Jim Barry's</t>
  </si>
  <si>
    <t xml:space="preserve">Newtown</t>
  </si>
  <si>
    <t xml:space="preserve">R0SCREA CE FORUM LTD</t>
  </si>
  <si>
    <t xml:space="preserve">Youth Centre      </t>
  </si>
  <si>
    <t xml:space="preserve">Gaol Road                  </t>
  </si>
  <si>
    <t xml:space="preserve">Roscrea                 </t>
  </si>
  <si>
    <t xml:space="preserve">Co. Tipperary                         </t>
  </si>
  <si>
    <t xml:space="preserve">RATHDOWNEY COMM. EMP GROUP LTD</t>
  </si>
  <si>
    <t xml:space="preserve">MAIN STREET     </t>
  </si>
  <si>
    <t xml:space="preserve">RATHDOWNEY                    </t>
  </si>
  <si>
    <t xml:space="preserve">REHAB CARE NENAGH RESOURCE CEN</t>
  </si>
  <si>
    <t xml:space="preserve">Roslyn Park</t>
  </si>
  <si>
    <t xml:space="preserve">Sandymount</t>
  </si>
  <si>
    <t xml:space="preserve">RHODE PARISH ENTERPRISE ASS LTD</t>
  </si>
  <si>
    <t xml:space="preserve">Rhode                      </t>
  </si>
  <si>
    <t xml:space="preserve">Community Centre,                   </t>
  </si>
  <si>
    <t xml:space="preserve">Fahy Road,</t>
  </si>
  <si>
    <t xml:space="preserve">Co. Offaly.</t>
  </si>
  <si>
    <t xml:space="preserve">S.E. REGIONAL CRAFT CENTRE LTD</t>
  </si>
  <si>
    <t xml:space="preserve">CHURCH STREET                 </t>
  </si>
  <si>
    <t xml:space="preserve">CAHIR                         </t>
  </si>
  <si>
    <t xml:space="preserve">SHANNONSIDE IMPROVEMENT ASSOCIATION </t>
  </si>
  <si>
    <t xml:space="preserve">Terryglass</t>
  </si>
  <si>
    <t xml:space="preserve">Co. Tipperary         </t>
  </si>
  <si>
    <t xml:space="preserve">SHINRONE COMMUNITY EMPLOYMENT LTD</t>
  </si>
  <si>
    <t xml:space="preserve">SHINRONE</t>
  </si>
  <si>
    <t xml:space="preserve">BIRR</t>
  </si>
  <si>
    <t xml:space="preserve">CO OFFAY                      </t>
  </si>
  <si>
    <t xml:space="preserve">SLUA NUA,                     </t>
  </si>
  <si>
    <t xml:space="preserve">Community Hall           </t>
  </si>
  <si>
    <t xml:space="preserve">Stoneyford                   </t>
  </si>
  <si>
    <t xml:space="preserve">STONEYFORD                    </t>
  </si>
  <si>
    <t xml:space="preserve">ST CANICES COMM EMP TRAINING L</t>
  </si>
  <si>
    <t xml:space="preserve">C/O FR MCGRATH CENTRE         </t>
  </si>
  <si>
    <t xml:space="preserve">ST JOSEPHS ROAD               </t>
  </si>
  <si>
    <t xml:space="preserve">--------                      </t>
  </si>
  <si>
    <t xml:space="preserve">ST CRONANS ASSOCIATION</t>
  </si>
  <si>
    <t xml:space="preserve">GRANGE                        </t>
  </si>
  <si>
    <t xml:space="preserve">ROSCREA                       </t>
  </si>
  <si>
    <t xml:space="preserve">ST MARY'S HEALTH ASSOC LTD    </t>
  </si>
  <si>
    <t xml:space="preserve">ST MARY'S HEALTH CENTRE       </t>
  </si>
  <si>
    <t xml:space="preserve">PARNELL STREET                </t>
  </si>
  <si>
    <t xml:space="preserve">ST. MARY'S CAMPUS LIMITED     </t>
  </si>
  <si>
    <t xml:space="preserve">PARISH OFFICE</t>
  </si>
  <si>
    <t xml:space="preserve">CHURCH ROAD                   </t>
  </si>
  <si>
    <t xml:space="preserve">ST. OLIVERS PARISH            </t>
  </si>
  <si>
    <t xml:space="preserve">COOLEENS                     </t>
  </si>
  <si>
    <t xml:space="preserve">GLENCONNOR                    </t>
  </si>
  <si>
    <t xml:space="preserve">CO TIPPERARY</t>
  </si>
  <si>
    <t xml:space="preserve">ST.BRENDAN'S ENVIRONMENTAL GRP LTD</t>
  </si>
  <si>
    <t xml:space="preserve">NAZARETH HOUSE</t>
  </si>
  <si>
    <t xml:space="preserve">WILMER ROAD                   </t>
  </si>
  <si>
    <t xml:space="preserve">BIRR           </t>
  </si>
  <si>
    <t xml:space="preserve">CO. OFFALY               </t>
  </si>
  <si>
    <t xml:space="preserve">TASN CE           </t>
  </si>
  <si>
    <t xml:space="preserve">C/O SCOIL CHORMAIC,           </t>
  </si>
  <si>
    <t xml:space="preserve">TEMPLEMORE/KILLEA COMBINED    </t>
  </si>
  <si>
    <t xml:space="preserve">17, McDonagh Terrace              </t>
  </si>
  <si>
    <t xml:space="preserve">Templemore              </t>
  </si>
  <si>
    <t xml:space="preserve">Co Tipperary                 </t>
  </si>
  <si>
    <t xml:space="preserve">THE ALZHEIMER SOCIETY OF IRL  </t>
  </si>
  <si>
    <t xml:space="preserve">UNIT 5 , Building 125</t>
  </si>
  <si>
    <t xml:space="preserve">Omni Park Shopping Centre       </t>
  </si>
  <si>
    <t xml:space="preserve">Santry, Dublin 9                  </t>
  </si>
  <si>
    <t xml:space="preserve">TIPP. CENTRE FOR IND. LIVING  </t>
  </si>
  <si>
    <t xml:space="preserve">UNIT 3C SHANNON DEVELOPMENT   </t>
  </si>
  <si>
    <t xml:space="preserve">INDUSTRIAL ESTATE             </t>
  </si>
  <si>
    <t xml:space="preserve">TIPPERARY COMMUNITY COUNCIL   </t>
  </si>
  <si>
    <t xml:space="preserve">ST MICHAEL STREET             </t>
  </si>
  <si>
    <t xml:space="preserve">TIPPERARY COUNTY COUNCIL</t>
  </si>
  <si>
    <t xml:space="preserve">ARAS AN CHONTAE,              </t>
  </si>
  <si>
    <t xml:space="preserve">EMMET STREET                  </t>
  </si>
  <si>
    <t xml:space="preserve">CLONMEL                       </t>
  </si>
  <si>
    <t xml:space="preserve">TIPPERARY REGIONAL YOUTH SERV.</t>
  </si>
  <si>
    <t xml:space="preserve">CROKE STREET                  </t>
  </si>
  <si>
    <t xml:space="preserve">TULLAMORE SOCIAL SERVICES  lTD.,   </t>
  </si>
  <si>
    <t xml:space="preserve">OFFALY STREET                     </t>
  </si>
  <si>
    <t xml:space="preserve">Upperchurch/Drombane Cty Services</t>
  </si>
  <si>
    <t xml:space="preserve">CommunityHall                  </t>
  </si>
  <si>
    <t xml:space="preserve">Upperchurch            </t>
  </si>
  <si>
    <t xml:space="preserve">Thurles                      </t>
  </si>
  <si>
    <t xml:space="preserve">Co. Tipperary                </t>
  </si>
  <si>
    <t xml:space="preserve">VST Community Employment Ltd</t>
  </si>
  <si>
    <t xml:space="preserve">Court Square </t>
  </si>
  <si>
    <t xml:space="preserve">Stradbally</t>
  </si>
  <si>
    <t xml:space="preserve">Co Laois</t>
  </si>
  <si>
    <t xml:space="preserve">ADAPT - Domestic Abuse Services </t>
  </si>
  <si>
    <t xml:space="preserve">ADAPT House</t>
  </si>
  <si>
    <t xml:space="preserve">Rosbrien</t>
  </si>
  <si>
    <t xml:space="preserve">Limerick</t>
  </si>
  <si>
    <t xml:space="preserve">Cuan an Chlair                      </t>
  </si>
  <si>
    <t xml:space="preserve">Cahercalla Road</t>
  </si>
  <si>
    <t xml:space="preserve">Ennis</t>
  </si>
  <si>
    <t xml:space="preserve">CO. CLARE                     </t>
  </si>
  <si>
    <t xml:space="preserve">AN BRU CNOC AINE CES LIMITED  </t>
  </si>
  <si>
    <t xml:space="preserve">90-91 MAIN STREET             </t>
  </si>
  <si>
    <t xml:space="preserve">BRUFF                         </t>
  </si>
  <si>
    <t xml:space="preserve">CO. LIMERICK                  </t>
  </si>
  <si>
    <t xml:space="preserve">ARDAGH DEVELOPMENT CO. LTD.,  </t>
  </si>
  <si>
    <t xml:space="preserve">ARDAGH,                       </t>
  </si>
  <si>
    <t xml:space="preserve">CO. LIMERICK.                 </t>
  </si>
  <si>
    <t xml:space="preserve">ARRA DEVELOPMENT CO LTD       </t>
  </si>
  <si>
    <t xml:space="preserve">ST. MARY'S RD.                </t>
  </si>
  <si>
    <t xml:space="preserve">NEWCASTLE WEST,               </t>
  </si>
  <si>
    <t xml:space="preserve">ASKEATON C.E PROJECT LTD.     </t>
  </si>
  <si>
    <t xml:space="preserve">COMMUNITY HALL                </t>
  </si>
  <si>
    <t xml:space="preserve">ASKEATON                      </t>
  </si>
  <si>
    <t xml:space="preserve">Athea /Carrig/Old Mill Dev. Ltd.</t>
  </si>
  <si>
    <t xml:space="preserve">BALLINABEARNA       </t>
  </si>
  <si>
    <t xml:space="preserve">OLD MILL/NEWCASTLE WEST                 </t>
  </si>
  <si>
    <t xml:space="preserve">CO. LIMERICK             </t>
  </si>
  <si>
    <t xml:space="preserve">BALLYHOURA HERITAGE &amp; ENVIRONMENTAL         </t>
  </si>
  <si>
    <t xml:space="preserve">KILFINANE,                    </t>
  </si>
  <si>
    <t xml:space="preserve">BALLYHOURA RURAL SERVICES LTD </t>
  </si>
  <si>
    <t xml:space="preserve">High Street</t>
  </si>
  <si>
    <t xml:space="preserve">Caherconlish</t>
  </si>
  <si>
    <t xml:space="preserve">Co Limerick</t>
  </si>
  <si>
    <t xml:space="preserve">BALLYNANTY COMMUNITY PROJECT  LTD</t>
  </si>
  <si>
    <t xml:space="preserve">ST. MUNCHIN'S FAMILY RESOURCE CENTRE</t>
  </si>
  <si>
    <t xml:space="preserve">CLONCANANE ROAD             </t>
  </si>
  <si>
    <t xml:space="preserve">BALLYNANTY</t>
  </si>
  <si>
    <t xml:space="preserve">LIMERICK</t>
  </si>
  <si>
    <t xml:space="preserve">BAREFIELD 1 CES LTD.          </t>
  </si>
  <si>
    <t xml:space="preserve">C/O ENNIS SHOW SOCIETY</t>
  </si>
  <si>
    <t xml:space="preserve">SHOWGROUNDS ROAD                     </t>
  </si>
  <si>
    <t xml:space="preserve">ENNIS                         </t>
  </si>
  <si>
    <t xml:space="preserve">CO CLARE                      </t>
  </si>
  <si>
    <t xml:space="preserve">BAT COMMUNITY COUNCIL LTD     </t>
  </si>
  <si>
    <t xml:space="preserve">C/O EAST CLARE GOLF CLUB      </t>
  </si>
  <si>
    <t xml:space="preserve">COOLREAGH                     </t>
  </si>
  <si>
    <t xml:space="preserve">BODYKE                        </t>
  </si>
  <si>
    <t xml:space="preserve">CARRON NEW QUAY EMPLOYMENT    </t>
  </si>
  <si>
    <t xml:space="preserve">COMPANY LTD.                  </t>
  </si>
  <si>
    <t xml:space="preserve">ABBEY HOUSE                   </t>
  </si>
  <si>
    <t xml:space="preserve">BELLHARBOUR                   </t>
  </si>
  <si>
    <t xml:space="preserve">CASTLECONNELL PROJECT LIMITED</t>
  </si>
  <si>
    <t xml:space="preserve">CASTLE STREET</t>
  </si>
  <si>
    <t xml:space="preserve">CASTLECONNELL</t>
  </si>
  <si>
    <t xml:space="preserve">CO. LIMERICK</t>
  </si>
  <si>
    <t xml:space="preserve">CHESHIRE FOUNDATION IN IRELAND</t>
  </si>
  <si>
    <t xml:space="preserve">Rathfredagh Cheshire Home</t>
  </si>
  <si>
    <t xml:space="preserve">Newcastlewest</t>
  </si>
  <si>
    <t xml:space="preserve">Co Limerick                      </t>
  </si>
  <si>
    <t xml:space="preserve">CHRIST THE KING PARISH LIMITED        </t>
  </si>
  <si>
    <t xml:space="preserve">CAHERDAVIN COMMUNITY CENTRE            </t>
  </si>
  <si>
    <t xml:space="preserve">WHITETHORN DRIVE</t>
  </si>
  <si>
    <t xml:space="preserve">CAHERDAVIN                    </t>
  </si>
  <si>
    <t xml:space="preserve">LIMERICK                      </t>
  </si>
  <si>
    <t xml:space="preserve">CLARE FAMILY RESOURCE CENTRE LTD</t>
  </si>
  <si>
    <t xml:space="preserve">WATERY ROAD                   </t>
  </si>
  <si>
    <t xml:space="preserve">CLARE YOUTH SERVICE LTD       </t>
  </si>
  <si>
    <t xml:space="preserve">CARMODY STREET                </t>
  </si>
  <si>
    <t xml:space="preserve">CLARECARE LTD.                </t>
  </si>
  <si>
    <t xml:space="preserve">HARMONY ROW              </t>
  </si>
  <si>
    <t xml:space="preserve">ENNIS                     </t>
  </si>
  <si>
    <t xml:space="preserve">CNAG TEORANTA                 </t>
  </si>
  <si>
    <t xml:space="preserve">18 SRAID THOMAIS             </t>
  </si>
  <si>
    <t xml:space="preserve">LUIMNEACH                     </t>
  </si>
  <si>
    <t xml:space="preserve">CONGRESS INFO &amp; OPPOR. CENTRE </t>
  </si>
  <si>
    <t xml:space="preserve">UNIT 7A ELEVATION BUSINESS PK.</t>
  </si>
  <si>
    <t xml:space="preserve">CLONROAD                      </t>
  </si>
  <si>
    <t xml:space="preserve">Coshlea Community Employment Ltd</t>
  </si>
  <si>
    <t xml:space="preserve">Ballylanders Day Care Centre</t>
  </si>
  <si>
    <t xml:space="preserve">Ballylanders Co Limerick</t>
  </si>
  <si>
    <t xml:space="preserve">CROOM CE SCHEME </t>
  </si>
  <si>
    <t xml:space="preserve">CROOM CIVIC CENTRE</t>
  </si>
  <si>
    <t xml:space="preserve">MAIN ST</t>
  </si>
  <si>
    <t xml:space="preserve">CROOM</t>
  </si>
  <si>
    <t xml:space="preserve">CO LIMERICK</t>
  </si>
  <si>
    <t xml:space="preserve">CUAN MHUIRE TEO  </t>
  </si>
  <si>
    <t xml:space="preserve">Bruree House  </t>
  </si>
  <si>
    <t xml:space="preserve">Bruree</t>
  </si>
  <si>
    <t xml:space="preserve">DONOUGHMORE&amp;FEDAMORE COM. ASSOC.LTD</t>
  </si>
  <si>
    <t xml:space="preserve">SESSIONS HOUSE  </t>
  </si>
  <si>
    <t xml:space="preserve">BALLYNEETY           </t>
  </si>
  <si>
    <t xml:space="preserve">CO. LIMERICK         </t>
  </si>
  <si>
    <t xml:space="preserve">                  </t>
  </si>
  <si>
    <t xml:space="preserve">DOONBEG COMMUNITY DEV CO LTD  </t>
  </si>
  <si>
    <t xml:space="preserve">DOONBEG                       </t>
  </si>
  <si>
    <t xml:space="preserve">KILRUSH                       </t>
  </si>
  <si>
    <t xml:space="preserve">Dromcollogher Broadford </t>
  </si>
  <si>
    <t xml:space="preserve">The Resource Centre </t>
  </si>
  <si>
    <t xml:space="preserve">Broadford</t>
  </si>
  <si>
    <t xml:space="preserve">ENABLE IRELAND CLARE SERVICES </t>
  </si>
  <si>
    <t xml:space="preserve">THERAPY &amp; RESOURCE CENTRE     </t>
  </si>
  <si>
    <t xml:space="preserve">UNIT 2, CLONROAD BUSINESS PARK</t>
  </si>
  <si>
    <t xml:space="preserve">ENABLE IRL DISABILITY SERVICES LTD      </t>
  </si>
  <si>
    <t xml:space="preserve">QUINNS CROSS                  </t>
  </si>
  <si>
    <t xml:space="preserve">MUNGRET                       </t>
  </si>
  <si>
    <t xml:space="preserve">CO LIMERICK                   </t>
  </si>
  <si>
    <t xml:space="preserve">ENNIS CHAMBER OF COMMERCE     </t>
  </si>
  <si>
    <t xml:space="preserve">54 O'CONNELL ST               </t>
  </si>
  <si>
    <t xml:space="preserve">ENNISTYMON PARISH COMM. GROUP </t>
  </si>
  <si>
    <t xml:space="preserve">ENNISTYMON                    </t>
  </si>
  <si>
    <t xml:space="preserve">ENNISTYMON.LISCANNOR COMM SERVICES</t>
  </si>
  <si>
    <t xml:space="preserve">AN GRIANAN RESOURCE CENTRE             </t>
  </si>
  <si>
    <t xml:space="preserve">ARDNACULLA           </t>
  </si>
  <si>
    <t xml:space="preserve">Family Support Limerick Ce Co Ltd</t>
  </si>
  <si>
    <t xml:space="preserve">Barnardos LMNTH</t>
  </si>
  <si>
    <t xml:space="preserve">Moyross</t>
  </si>
  <si>
    <t xml:space="preserve">1-2 Pineview Gardens</t>
  </si>
  <si>
    <t xml:space="preserve">FR CASEY'S/TEMPLEGLANTINE GAA  </t>
  </si>
  <si>
    <t xml:space="preserve">SHANBALLY  </t>
  </si>
  <si>
    <t xml:space="preserve">THE INCH                      </t>
  </si>
  <si>
    <t xml:space="preserve">ABBEYFEALE                    </t>
  </si>
  <si>
    <t xml:space="preserve">GLENQUIN CONNELLO DEVELOPMENT LTD</t>
  </si>
  <si>
    <t xml:space="preserve">ARAS IDE                      </t>
  </si>
  <si>
    <t xml:space="preserve">KILMEEDY                      </t>
  </si>
  <si>
    <t xml:space="preserve">GLIN HOMES FOR THE ELDERLY CLG</t>
  </si>
  <si>
    <t xml:space="preserve">GLIN DAY CARE CENTRE        </t>
  </si>
  <si>
    <t xml:space="preserve">CLOVERFIELD         </t>
  </si>
  <si>
    <t xml:space="preserve">GLIN       </t>
  </si>
  <si>
    <t xml:space="preserve">IRISH WHEELCHAIR ASS. LTD.,   </t>
  </si>
  <si>
    <t xml:space="preserve">ARAS CHUCHULAIN,</t>
  </si>
  <si>
    <t xml:space="preserve">BLACKHEATH DR.,</t>
  </si>
  <si>
    <t xml:space="preserve">CLONTARF,</t>
  </si>
  <si>
    <t xml:space="preserve">KILDYSART/COOLMEEN/CRANNY DEV </t>
  </si>
  <si>
    <t xml:space="preserve">C/O PAROCHIAL HOUSE     </t>
  </si>
  <si>
    <t xml:space="preserve">ROCKMOUNT                      </t>
  </si>
  <si>
    <t xml:space="preserve">LABASHEEDA                     </t>
  </si>
  <si>
    <t xml:space="preserve">KILRUSH CO. CLARE                     </t>
  </si>
  <si>
    <t xml:space="preserve">KILMALLOCK TOURISM DEV LTD    </t>
  </si>
  <si>
    <t xml:space="preserve">THE COURTHOUSE</t>
  </si>
  <si>
    <t xml:space="preserve">KILMALLOCK</t>
  </si>
  <si>
    <t xml:space="preserve">KILMURRY MCMAHON COMM GROUP LTD</t>
  </si>
  <si>
    <t xml:space="preserve">KILMURRY MC MAHON COMM. CENTRE</t>
  </si>
  <si>
    <t xml:space="preserve">KILMURRY MCMAHON              </t>
  </si>
  <si>
    <t xml:space="preserve">KILRUSH AMENITY TRUST LTD     </t>
  </si>
  <si>
    <t xml:space="preserve">C/O KILRUSH TOWN COUNCIL      </t>
  </si>
  <si>
    <t xml:space="preserve">KILRUSH YOUTH CENTRE          </t>
  </si>
  <si>
    <t xml:space="preserve">KILKEE ROAD                   </t>
  </si>
  <si>
    <t xml:space="preserve">Limerick Citizens Info.</t>
  </si>
  <si>
    <t xml:space="preserve">54 Catherine Street</t>
  </si>
  <si>
    <t xml:space="preserve">LIMERICK CIVIC TRUST LTD.,    </t>
  </si>
  <si>
    <t xml:space="preserve">BISHOPS PALACE                </t>
  </si>
  <si>
    <t xml:space="preserve">CHURCH ST                 </t>
  </si>
  <si>
    <t xml:space="preserve">LIMERICK GAA JOBS CREATION LTD</t>
  </si>
  <si>
    <t xml:space="preserve">Munster Council               </t>
  </si>
  <si>
    <t xml:space="preserve">Newcastle                  </t>
  </si>
  <si>
    <t xml:space="preserve">Castletroy                     </t>
  </si>
  <si>
    <t xml:space="preserve">Limerick                           </t>
  </si>
  <si>
    <t xml:space="preserve">LIMERICK RESOURCE CTR UNEMPLOY</t>
  </si>
  <si>
    <t xml:space="preserve">9, CECIL STREET            </t>
  </si>
  <si>
    <t xml:space="preserve">LIMERICK              </t>
  </si>
  <si>
    <t xml:space="preserve">LIMERICK YOUTH SERVICE        </t>
  </si>
  <si>
    <t xml:space="preserve">LOWER GLENTWORTH STREET       </t>
  </si>
  <si>
    <t xml:space="preserve">LISDOONVARNA COMMUNITY CO LTD</t>
  </si>
  <si>
    <t xml:space="preserve">UNIT 3 ENTERPRISE CENTRE      </t>
  </si>
  <si>
    <t xml:space="preserve">LISDOONVARNA                  </t>
  </si>
  <si>
    <t xml:space="preserve">MEITHEAL ST JOHN DEV ASSOC LTD</t>
  </si>
  <si>
    <t xml:space="preserve">C/O BALLYEA HALL             </t>
  </si>
  <si>
    <t xml:space="preserve">Mid Clare Way (Clare Walks Ltd)</t>
  </si>
  <si>
    <t xml:space="preserve">Tulla                  </t>
  </si>
  <si>
    <t xml:space="preserve">Co. Clare                    </t>
  </si>
  <si>
    <t xml:space="preserve">V95C430</t>
  </si>
  <si>
    <t xml:space="preserve">MOUNTSHANNON COMMUNITY COUNCIL</t>
  </si>
  <si>
    <t xml:space="preserve">MOUNTSHANNON                  </t>
  </si>
  <si>
    <t xml:space="preserve">MOYROSS COMM. ENT.CENTRE LTD. </t>
  </si>
  <si>
    <t xml:space="preserve">MOYROSS COMMUNITY CENTRE </t>
  </si>
  <si>
    <t xml:space="preserve">MOYROSS                </t>
  </si>
  <si>
    <t xml:space="preserve">OLD CHRISTIANS G.A.A. CE LTD</t>
  </si>
  <si>
    <t xml:space="preserve">48 EDWARD STREET              </t>
  </si>
  <si>
    <t xml:space="preserve">OUR LADY OF LOURDES CSG LTD   </t>
  </si>
  <si>
    <t xml:space="preserve">COMMUNITY ACTION CENTRE       </t>
  </si>
  <si>
    <t xml:space="preserve">GREENFIELDS</t>
  </si>
  <si>
    <t xml:space="preserve">ROSBRIEN                      </t>
  </si>
  <si>
    <t xml:space="preserve">PARISH ORGANISATION N O F LTD.</t>
  </si>
  <si>
    <t xml:space="preserve">NEWMARKET ON FERGUS            </t>
  </si>
  <si>
    <t xml:space="preserve">CO. CLARE                 </t>
  </si>
  <si>
    <t xml:space="preserve">People ActionAgainst Unemploy </t>
  </si>
  <si>
    <t xml:space="preserve">C/O UNIT 25</t>
  </si>
  <si>
    <t xml:space="preserve">TAIT BUSINESS CENTRE </t>
  </si>
  <si>
    <t xml:space="preserve">DOMINIC ST</t>
  </si>
  <si>
    <t xml:space="preserve">LIMERICK  </t>
  </si>
  <si>
    <t xml:space="preserve">Probation&amp;Linkage Limerick -PALLS </t>
  </si>
  <si>
    <t xml:space="preserve">Unit 2, Docklands Business Park</t>
  </si>
  <si>
    <t xml:space="preserve">Dock RD</t>
  </si>
  <si>
    <t xml:space="preserve">RAINBOW COMM EMPLOYMENT LTD   </t>
  </si>
  <si>
    <t xml:space="preserve">CHAIRPERSON</t>
  </si>
  <si>
    <t xml:space="preserve">THE TEACH, CLOVERFIELD        </t>
  </si>
  <si>
    <t xml:space="preserve">PALLASGREEN                   </t>
  </si>
  <si>
    <t xml:space="preserve">RATHKEALE COMM COUNCIL LTD.,  </t>
  </si>
  <si>
    <t xml:space="preserve">COMMUNITY CENTRE                   </t>
  </si>
  <si>
    <t xml:space="preserve">THE SQUARE               </t>
  </si>
  <si>
    <t xml:space="preserve">RATHKEALE                     </t>
  </si>
  <si>
    <t xml:space="preserve">CO. LIMERICK                            </t>
  </si>
  <si>
    <t xml:space="preserve">REHABCARE                     </t>
  </si>
  <si>
    <t xml:space="preserve">C/O UNIT 8 CAISEALDARE        </t>
  </si>
  <si>
    <t xml:space="preserve">BRU NA SIONNA                 </t>
  </si>
  <si>
    <t xml:space="preserve">SHANNON CO. CLARE             </t>
  </si>
  <si>
    <t xml:space="preserve">RUAN DYSERT RESOURCE GROUP LTD</t>
  </si>
  <si>
    <t xml:space="preserve">RUAN                          </t>
  </si>
  <si>
    <t xml:space="preserve">SLIABH RI LTD                 </t>
  </si>
  <si>
    <t xml:space="preserve">ELTON        </t>
  </si>
  <si>
    <t xml:space="preserve">KNOCKLONG                   </t>
  </si>
  <si>
    <t xml:space="preserve">CO LIMERICK             </t>
  </si>
  <si>
    <t xml:space="preserve">SLIEVE FELIM PROJECT LIMITED</t>
  </si>
  <si>
    <t xml:space="preserve">Carrigmore,</t>
  </si>
  <si>
    <t xml:space="preserve">Doon                     </t>
  </si>
  <si>
    <t xml:space="preserve">SOUTHILL AFTER SCHOOLS  CLUB LTD</t>
  </si>
  <si>
    <t xml:space="preserve">265 AVONDALE COURT            </t>
  </si>
  <si>
    <t xml:space="preserve">O'MALLEY PARK                 </t>
  </si>
  <si>
    <t xml:space="preserve">SOUTHILL                     </t>
  </si>
  <si>
    <t xml:space="preserve">LIMERICK                          </t>
  </si>
  <si>
    <t xml:space="preserve">Southill PTE Ltd</t>
  </si>
  <si>
    <t xml:space="preserve">Tait House</t>
  </si>
  <si>
    <t xml:space="preserve">Roxboro Road</t>
  </si>
  <si>
    <t xml:space="preserve">ST ITAS VOLUNTARY HOUSING ASSO</t>
  </si>
  <si>
    <t xml:space="preserve">CONVENT STREET,               </t>
  </si>
  <si>
    <t xml:space="preserve">ABBEYFEALE,                   </t>
  </si>
  <si>
    <t xml:space="preserve">ST JOHN'S COMMUNITY EMPLOYMENT LTD          </t>
  </si>
  <si>
    <t xml:space="preserve">CATHEDRAL HOUSE     </t>
  </si>
  <si>
    <t xml:space="preserve">CATHEDRAL PLACE               </t>
  </si>
  <si>
    <t xml:space="preserve">ST MARY'S COMM ADULT EDUCATION</t>
  </si>
  <si>
    <t xml:space="preserve">ST MARY'S ADULT EDUCATION CENTRE</t>
  </si>
  <si>
    <t xml:space="preserve">ISLAND ROAD</t>
  </si>
  <si>
    <t xml:space="preserve">ST MUNCHINS COMMUNITY CENTRE  </t>
  </si>
  <si>
    <t xml:space="preserve">KILEELY COURT                 </t>
  </si>
  <si>
    <t xml:space="preserve">KILEELY                       </t>
  </si>
  <si>
    <t xml:space="preserve">St. Gabriel's Centre</t>
  </si>
  <si>
    <t xml:space="preserve">Crabtree House</t>
  </si>
  <si>
    <t xml:space="preserve">Springfield Drive</t>
  </si>
  <si>
    <t xml:space="preserve">Dooradoyle              </t>
  </si>
  <si>
    <t xml:space="preserve">ST.VINCENT DE PAUL CE SCHEME</t>
  </si>
  <si>
    <t xml:space="preserve">SVP HOUSE</t>
  </si>
  <si>
    <t xml:space="preserve">91-92 SEAN MCDERMOT STREET</t>
  </si>
  <si>
    <t xml:space="preserve">THE C.A.R.I FOUNDATION           </t>
  </si>
  <si>
    <t xml:space="preserve">110 Lower Drumcondra                    </t>
  </si>
  <si>
    <t xml:space="preserve">Dublin 9                   </t>
  </si>
  <si>
    <t xml:space="preserve">THE TRIEST CES LTD.</t>
  </si>
  <si>
    <t xml:space="preserve">Gort Road Industrial Esate         </t>
  </si>
  <si>
    <t xml:space="preserve">Gort Road</t>
  </si>
  <si>
    <t xml:space="preserve">THE UMBRELLA PROJECT LIMITED       </t>
  </si>
  <si>
    <t xml:space="preserve">78 O CONNELL STREET           </t>
  </si>
  <si>
    <t xml:space="preserve">CO. LIMERICK    </t>
  </si>
  <si>
    <t xml:space="preserve">ANNAGASSAN/C'BELLINGHAM  DEV LTD</t>
  </si>
  <si>
    <t xml:space="preserve">1 KILSARAN VILLAGE                      </t>
  </si>
  <si>
    <t xml:space="preserve">CASTLEBELLINGHAM              </t>
  </si>
  <si>
    <t xml:space="preserve">CO LOUTH                      </t>
  </si>
  <si>
    <t xml:space="preserve">ARDEE COMMUNITY EMPLOYMENT PRO</t>
  </si>
  <si>
    <t xml:space="preserve">HALE ST                       </t>
  </si>
  <si>
    <t xml:space="preserve">ARDEE                         </t>
  </si>
  <si>
    <t xml:space="preserve">CO. LOUTH.                    </t>
  </si>
  <si>
    <t xml:space="preserve">AVE. RD. AREA COMM.DEV. GROUP </t>
  </si>
  <si>
    <t xml:space="preserve">C/O PAROCHIAL HOUSE           </t>
  </si>
  <si>
    <t xml:space="preserve">HOLY FAMILY PARISH            </t>
  </si>
  <si>
    <t xml:space="preserve">MUIRHEVENA MOR                </t>
  </si>
  <si>
    <t xml:space="preserve">DUNDALK                       </t>
  </si>
  <si>
    <t xml:space="preserve">B C E Group Ltd               </t>
  </si>
  <si>
    <t xml:space="preserve">The Ozanam Centre</t>
  </si>
  <si>
    <t xml:space="preserve">River Street,</t>
  </si>
  <si>
    <t xml:space="preserve">Cavan Town      </t>
  </si>
  <si>
    <t xml:space="preserve">CAVAN                         </t>
  </si>
  <si>
    <t xml:space="preserve">BALLYBAY DEVELOPMENT  ASSOC.  </t>
  </si>
  <si>
    <t xml:space="preserve">BALLYBAY DEVELOPMENT ASSOC.   </t>
  </si>
  <si>
    <t xml:space="preserve">42 MAIN STREET                </t>
  </si>
  <si>
    <t xml:space="preserve">BALLYBAY                      </t>
  </si>
  <si>
    <t xml:space="preserve">CO MONAGHAN                   </t>
  </si>
  <si>
    <t xml:space="preserve">BAWN LATTON DEVELOPMENT GROUP </t>
  </si>
  <si>
    <t xml:space="preserve">LATTON</t>
  </si>
  <si>
    <t xml:space="preserve"> CASTLEBLAYNEY         </t>
  </si>
  <si>
    <t xml:space="preserve">CO. MONAGHAN                  </t>
  </si>
  <si>
    <t xml:space="preserve">BCA Ltd.</t>
  </si>
  <si>
    <t xml:space="preserve">Chapel Road     </t>
  </si>
  <si>
    <t xml:space="preserve">Bailieborough           </t>
  </si>
  <si>
    <t xml:space="preserve">CO CAVAN                      </t>
  </si>
  <si>
    <t xml:space="preserve">CARRICKMACROSS LOCAL DEV. GROUP      </t>
  </si>
  <si>
    <t xml:space="preserve">C/O Carrickmacross CE               </t>
  </si>
  <si>
    <t xml:space="preserve">32 Main Street Suite 1a             </t>
  </si>
  <si>
    <t xml:space="preserve">CARRICKMACROSS </t>
  </si>
  <si>
    <t xml:space="preserve">CO MONAGHAN    </t>
  </si>
  <si>
    <t xml:space="preserve">CAVAN TOWN COMM.EMPLOYMENT LTD</t>
  </si>
  <si>
    <t xml:space="preserve">Unit 2</t>
  </si>
  <si>
    <t xml:space="preserve">Castlemanor Com Centre                 </t>
  </si>
  <si>
    <t xml:space="preserve">Billis, Drumalee               </t>
  </si>
  <si>
    <t xml:space="preserve">Cavan                            </t>
  </si>
  <si>
    <t xml:space="preserve">CAVAN YOUTH&amp;ENVIRONMENTAL LTD </t>
  </si>
  <si>
    <t xml:space="preserve">Kingscourt Community Centre,</t>
  </si>
  <si>
    <t xml:space="preserve">Kingscourt </t>
  </si>
  <si>
    <t xml:space="preserve">County Cavan   </t>
  </si>
  <si>
    <t xml:space="preserve">CENTRAL CE SCHEME             </t>
  </si>
  <si>
    <t xml:space="preserve">UNIT 6A, BLOCK 2              </t>
  </si>
  <si>
    <t xml:space="preserve">QUAYSIDE BUSINESS PARK        </t>
  </si>
  <si>
    <t xml:space="preserve">MILLSTREET, DUNDALK           </t>
  </si>
  <si>
    <t xml:space="preserve">CHURCH OF IRELAND CE SCHEME   </t>
  </si>
  <si>
    <t xml:space="preserve">CASTLEBLAYNEY                 </t>
  </si>
  <si>
    <t xml:space="preserve">CLONES CHAMBER OF COMMERCE  CE</t>
  </si>
  <si>
    <t xml:space="preserve">Unit 3</t>
  </si>
  <si>
    <t xml:space="preserve">Enterprise Centre           </t>
  </si>
  <si>
    <t xml:space="preserve">CLONES             </t>
  </si>
  <si>
    <t xml:space="preserve">  Co Monaghan               </t>
  </si>
  <si>
    <t xml:space="preserve">Community Employ Childcare Network</t>
  </si>
  <si>
    <t xml:space="preserve">2 Lower Main Street</t>
  </si>
  <si>
    <t xml:space="preserve">Baileborough</t>
  </si>
  <si>
    <t xml:space="preserve">Co. Cavan</t>
  </si>
  <si>
    <t xml:space="preserve">COOLEY COMMUNITY PROJECTS LTD </t>
  </si>
  <si>
    <t xml:space="preserve">TOP RATH                      </t>
  </si>
  <si>
    <t xml:space="preserve">CARLINGFORD                   </t>
  </si>
  <si>
    <t xml:space="preserve">CO.LOUTH.                     </t>
  </si>
  <si>
    <t xml:space="preserve">CORMAGH DEVELOPMENT CO LTD    </t>
  </si>
  <si>
    <t xml:space="preserve">THE WORKHOUSE                 </t>
  </si>
  <si>
    <t xml:space="preserve">CARRICKMACROSS              </t>
  </si>
  <si>
    <t xml:space="preserve">CO MONAGHAN            </t>
  </si>
  <si>
    <t xml:space="preserve">CROSSERLOUGH COMMUNITY EMPLOY.</t>
  </si>
  <si>
    <t xml:space="preserve">C/O Crosserlough Old School    </t>
  </si>
  <si>
    <t xml:space="preserve">Crosserlough</t>
  </si>
  <si>
    <t xml:space="preserve">COUNTY CAVAN                  </t>
  </si>
  <si>
    <t xml:space="preserve">DEIS NUA LIMITED</t>
  </si>
  <si>
    <t xml:space="preserve">Acot House</t>
  </si>
  <si>
    <t xml:space="preserve">Drumnavanagh</t>
  </si>
  <si>
    <t xml:space="preserve">Farnham Road</t>
  </si>
  <si>
    <t xml:space="preserve">Cavan</t>
  </si>
  <si>
    <t xml:space="preserve">DONAGH PARISHES LTD          </t>
  </si>
  <si>
    <t xml:space="preserve">EMYVALE                       </t>
  </si>
  <si>
    <t xml:space="preserve">DROGHEDA COMMUNITY SERVICES TRUST</t>
  </si>
  <si>
    <t xml:space="preserve">SCARLET CRESCENT              </t>
  </si>
  <si>
    <t xml:space="preserve">DROGHEDA                      </t>
  </si>
  <si>
    <t xml:space="preserve">CO. LOUTH                     </t>
  </si>
  <si>
    <t xml:space="preserve">Drogheda Cultural Services Ltd</t>
  </si>
  <si>
    <t xml:space="preserve">Governors House             </t>
  </si>
  <si>
    <t xml:space="preserve">Millmount</t>
  </si>
  <si>
    <t xml:space="preserve">Drogheda</t>
  </si>
  <si>
    <t xml:space="preserve">Co.  Louth</t>
  </si>
  <si>
    <t xml:space="preserve">DROGHEDA FOOTBALL SCHEME LTD. </t>
  </si>
  <si>
    <t xml:space="preserve">SHAMROCK LODGE                </t>
  </si>
  <si>
    <t xml:space="preserve">BALLYMAKENNY ROAD             </t>
  </si>
  <si>
    <t xml:space="preserve">DROGHEDA HOMELESS AID ASS LTD </t>
  </si>
  <si>
    <t xml:space="preserve">ST JOSEPH'S                   </t>
  </si>
  <si>
    <t xml:space="preserve">35 NORTH STRAND               </t>
  </si>
  <si>
    <t xml:space="preserve">DROGHEDA RESOURCE CENTRE</t>
  </si>
  <si>
    <t xml:space="preserve">DROGHEDA RESOURCE CENTRE </t>
  </si>
  <si>
    <t xml:space="preserve">7 NORTH QUAY                  </t>
  </si>
  <si>
    <t xml:space="preserve">DROGHEDA WOMENS &amp; CHILDRENS REFUGE     </t>
  </si>
  <si>
    <t xml:space="preserve">ST.ANTHONY'S                  </t>
  </si>
  <si>
    <t xml:space="preserve">PRIEST LANE                   </t>
  </si>
  <si>
    <t xml:space="preserve">DROGHEDA YOUTH DEVELOPMENT    </t>
  </si>
  <si>
    <t xml:space="preserve">BOOMERANGCAFE      </t>
  </si>
  <si>
    <t xml:space="preserve">62 FAIR STREET                   </t>
  </si>
  <si>
    <t xml:space="preserve">DROICHEAD ARTS CENTRE         </t>
  </si>
  <si>
    <t xml:space="preserve">STOCKWELL STREET              </t>
  </si>
  <si>
    <t xml:space="preserve">Dundalk CE Childcare Project</t>
  </si>
  <si>
    <t xml:space="preserve">18C Francis Street</t>
  </si>
  <si>
    <t xml:space="preserve">Dundalk</t>
  </si>
  <si>
    <t xml:space="preserve">Co Louth</t>
  </si>
  <si>
    <t xml:space="preserve">DUNLEER C.E. COMPANY LTD</t>
  </si>
  <si>
    <t xml:space="preserve">Barn Road             </t>
  </si>
  <si>
    <t xml:space="preserve">DUNLEER                       </t>
  </si>
  <si>
    <t xml:space="preserve">GARRYMORE COMMUNITY ASSOCIATION LTD  </t>
  </si>
  <si>
    <t xml:space="preserve">O'RAHILLY HALL        </t>
  </si>
  <si>
    <t xml:space="preserve">CROSSDONEY ROAD</t>
  </si>
  <si>
    <t xml:space="preserve">BALLINAGH</t>
  </si>
  <si>
    <t xml:space="preserve">INNISKEEN/WEST LOUTH DEV.GROUP</t>
  </si>
  <si>
    <t xml:space="preserve">CREDIT UNION BUILDING         </t>
  </si>
  <si>
    <t xml:space="preserve">INNISKEEN                     </t>
  </si>
  <si>
    <t xml:space="preserve">LARAGH AREA DEVELOPMENT GROUP LTD</t>
  </si>
  <si>
    <t xml:space="preserve">OLD SCHOOL                 </t>
  </si>
  <si>
    <t xml:space="preserve">STRADONE               </t>
  </si>
  <si>
    <t xml:space="preserve">CO CAVAN                            </t>
  </si>
  <si>
    <t xml:space="preserve">Lifestyle Development Group Limited</t>
  </si>
  <si>
    <t xml:space="preserve">LIFESTYLE CENTRE              </t>
  </si>
  <si>
    <t xml:space="preserve">BALLSGROVE                    </t>
  </si>
  <si>
    <t xml:space="preserve">Louth Community Drug &amp; Alcohol Team</t>
  </si>
  <si>
    <t xml:space="preserve">Fatima</t>
  </si>
  <si>
    <t xml:space="preserve">Dublin Rd</t>
  </si>
  <si>
    <t xml:space="preserve">Mid Louth CE</t>
  </si>
  <si>
    <t xml:space="preserve">Old School</t>
  </si>
  <si>
    <t xml:space="preserve">Tallanstown</t>
  </si>
  <si>
    <t xml:space="preserve">MID WEST CAVAN COMM. EMPLOY.  </t>
  </si>
  <si>
    <t xml:space="preserve">Resource Centre         </t>
  </si>
  <si>
    <t xml:space="preserve">Killeshandra             </t>
  </si>
  <si>
    <t xml:space="preserve">Co Cavan         </t>
  </si>
  <si>
    <t xml:space="preserve">MONAGHAN GROUP OF PARISHES    </t>
  </si>
  <si>
    <t xml:space="preserve">DRUMBEAR                      </t>
  </si>
  <si>
    <t xml:space="preserve">MONAGHAN                      </t>
  </si>
  <si>
    <t xml:space="preserve">MOUNT OLIVER &amp; DISTRICT CE LTD</t>
  </si>
  <si>
    <t xml:space="preserve">C/O DOWDALLSHILL FOOTBALL CLUB</t>
  </si>
  <si>
    <t xml:space="preserve">NEWRY ROAD                    </t>
  </si>
  <si>
    <t xml:space="preserve">MUCKNO DONAGHMOYNE COMM SERVICES     </t>
  </si>
  <si>
    <t xml:space="preserve">IONTAS                        </t>
  </si>
  <si>
    <t xml:space="preserve">CONABURY                      </t>
  </si>
  <si>
    <t xml:space="preserve">NEWBLISS DEVELOPMENT GROUP    </t>
  </si>
  <si>
    <t xml:space="preserve">NEWBLISS                      </t>
  </si>
  <si>
    <t xml:space="preserve">NTH DROGHEDA COMMUNITY EMP LTD</t>
  </si>
  <si>
    <t xml:space="preserve">9 FAIR STREET                 </t>
  </si>
  <si>
    <t xml:space="preserve">Ramor Community Association Ltd</t>
  </si>
  <si>
    <t xml:space="preserve">St Joseph's Hall</t>
  </si>
  <si>
    <t xml:space="preserve">Ballyjamesduff</t>
  </si>
  <si>
    <t xml:space="preserve">Co Cavan</t>
  </si>
  <si>
    <t xml:space="preserve">REDEEMER DEVELOPMENT MANAGEMENT GRP </t>
  </si>
  <si>
    <t xml:space="preserve">c/o Redeemer Family Resource Centre </t>
  </si>
  <si>
    <t xml:space="preserve">Ard Easmuinn</t>
  </si>
  <si>
    <t xml:space="preserve">ST JOSEPHS CEDP LTD           </t>
  </si>
  <si>
    <t xml:space="preserve">ST JOSEPH'S PRESBYTERY        </t>
  </si>
  <si>
    <t xml:space="preserve">PARK STREET                   </t>
  </si>
  <si>
    <t xml:space="preserve">St. Josephs  Dev. Group        </t>
  </si>
  <si>
    <t xml:space="preserve">Legion of Mary House   </t>
  </si>
  <si>
    <t xml:space="preserve">Quay Street                  </t>
  </si>
  <si>
    <t xml:space="preserve">Dundalk                </t>
  </si>
  <si>
    <t xml:space="preserve">Co. Louth</t>
  </si>
  <si>
    <t xml:space="preserve">SWAP</t>
  </si>
  <si>
    <t xml:space="preserve">94A Park Street</t>
  </si>
  <si>
    <t xml:space="preserve">THE CAVAN CENTRE              </t>
  </si>
  <si>
    <t xml:space="preserve">KILNACROTT                    </t>
  </si>
  <si>
    <t xml:space="preserve">BALLYJAMESDUFF                </t>
  </si>
  <si>
    <t xml:space="preserve">THE FANE COMMUNITY GROUP      </t>
  </si>
  <si>
    <t xml:space="preserve">TOGHER COMM.PROJECT GROUP     </t>
  </si>
  <si>
    <t xml:space="preserve">TCPG OFFICE </t>
  </si>
  <si>
    <t xml:space="preserve">BOICETOWN, TOGHER             </t>
  </si>
  <si>
    <t xml:space="preserve">DUNLEER,                      </t>
  </si>
  <si>
    <t xml:space="preserve">ABBEYQUARTER COMM CENTRE LTD  </t>
  </si>
  <si>
    <t xml:space="preserve">CRANMORE              </t>
  </si>
  <si>
    <t xml:space="preserve">SLIGO                         </t>
  </si>
  <si>
    <t xml:space="preserve">2 MILL ROW                    </t>
  </si>
  <si>
    <t xml:space="preserve">DONEGAL TOWN                  </t>
  </si>
  <si>
    <t xml:space="preserve">CO DONEGAL                    </t>
  </si>
  <si>
    <t xml:space="preserve">ALZHM.SOC.OF IRL.HME.SUPP.LTD </t>
  </si>
  <si>
    <t xml:space="preserve">DUNALLY                       </t>
  </si>
  <si>
    <t xml:space="preserve">CO SLIGO                      </t>
  </si>
  <si>
    <t xml:space="preserve">AODH RUADH C.L.G.             </t>
  </si>
  <si>
    <t xml:space="preserve">Abbeylands         </t>
  </si>
  <si>
    <t xml:space="preserve">Ballyshannon</t>
  </si>
  <si>
    <t xml:space="preserve">Co Donegal                              </t>
  </si>
  <si>
    <t xml:space="preserve">ARDARA COMMUNITY DEVELOPMENT L</t>
  </si>
  <si>
    <t xml:space="preserve">ARDARA       </t>
  </si>
  <si>
    <t xml:space="preserve">CO. DONEGAL</t>
  </si>
  <si>
    <t xml:space="preserve">                    </t>
  </si>
  <si>
    <t xml:space="preserve">AUGHAVAS PARISH IMPROVMENT SCHEME</t>
  </si>
  <si>
    <t xml:space="preserve">ROSSAN                        </t>
  </si>
  <si>
    <t xml:space="preserve">AUGHAVAS                      </t>
  </si>
  <si>
    <t xml:space="preserve">CO LEITRIM                    </t>
  </si>
  <si>
    <t xml:space="preserve">B.BOFY/STRAN CHAMBER OF COMMER</t>
  </si>
  <si>
    <t xml:space="preserve">THE BASE ENTERPRISE CENTRE    </t>
  </si>
  <si>
    <t xml:space="preserve">STRANORLAR</t>
  </si>
  <si>
    <t xml:space="preserve">BALLYBOFEY </t>
  </si>
  <si>
    <t xml:space="preserve">CO DONEGAL                            </t>
  </si>
  <si>
    <t xml:space="preserve">Ballymote Area Development Grp Ltd</t>
  </si>
  <si>
    <t xml:space="preserve">Conference Centre</t>
  </si>
  <si>
    <t xml:space="preserve">Cuan Iosa</t>
  </si>
  <si>
    <t xml:space="preserve">Ballymote</t>
  </si>
  <si>
    <t xml:space="preserve">Co Sligo</t>
  </si>
  <si>
    <t xml:space="preserve">BUNCRANA YOUTH &amp; COMMUNITY DEV</t>
  </si>
  <si>
    <t xml:space="preserve">CASTLE AVENUE                 </t>
  </si>
  <si>
    <t xml:space="preserve">BUNCRANA                      </t>
  </si>
  <si>
    <t xml:space="preserve">CO.DONEGAL                    </t>
  </si>
  <si>
    <t xml:space="preserve">BUTT DRAMA CIRCLE CO LTD      </t>
  </si>
  <si>
    <t xml:space="preserve">ISAAC BUTT MEMORIAL CENTRE    </t>
  </si>
  <si>
    <t xml:space="preserve">BALLYBOFEY,                   </t>
  </si>
  <si>
    <t xml:space="preserve">CO. DONEGAL                   </t>
  </si>
  <si>
    <t xml:space="preserve">Carndonagh Parish CES Co. Ltd   </t>
  </si>
  <si>
    <t xml:space="preserve">Colgan Hall</t>
  </si>
  <si>
    <t xml:space="preserve">Carndonagh</t>
  </si>
  <si>
    <t xml:space="preserve">UNIT 1-2 BUSINESS CENTRE       </t>
  </si>
  <si>
    <t xml:space="preserve">MARKET YARD                   </t>
  </si>
  <si>
    <t xml:space="preserve">CLONMANY PARISH RESOURCES LTD </t>
  </si>
  <si>
    <t xml:space="preserve">CLONMANY                      </t>
  </si>
  <si>
    <t xml:space="preserve">CO SLIGO LEADER P/SHIP CO LTD </t>
  </si>
  <si>
    <t xml:space="preserve">SLIGO DEVELOPMENT CENTRE      </t>
  </si>
  <si>
    <t xml:space="preserve">CLEVERAGH RD                  </t>
  </si>
  <si>
    <t xml:space="preserve">Congress Resource Centre </t>
  </si>
  <si>
    <t xml:space="preserve">CONGRESS RESOURCE CENTRE</t>
  </si>
  <si>
    <t xml:space="preserve">PEARSE ROAD</t>
  </si>
  <si>
    <t xml:space="preserve">LETTERKENNY</t>
  </si>
  <si>
    <t xml:space="preserve">CO DONEGAL                        </t>
  </si>
  <si>
    <t xml:space="preserve">CONVOY ENTERPRISE CENTRE LTD  </t>
  </si>
  <si>
    <t xml:space="preserve">MILLTOWN                      </t>
  </si>
  <si>
    <t xml:space="preserve">CONVOY                        </t>
  </si>
  <si>
    <t xml:space="preserve">CREESLOUGH COMMUNITY ENTERPRIS</t>
  </si>
  <si>
    <t xml:space="preserve">CREESLOUGH DAY CENTRE         </t>
  </si>
  <si>
    <t xml:space="preserve">ST MICHAELS TERRACE           </t>
  </si>
  <si>
    <t xml:space="preserve">CREESLOUGH                    </t>
  </si>
  <si>
    <t xml:space="preserve">CULDAFF COMMUNITY ASSOCIATION </t>
  </si>
  <si>
    <t xml:space="preserve">BUNAGEE                       </t>
  </si>
  <si>
    <t xml:space="preserve">CULDAFF                       </t>
  </si>
  <si>
    <t xml:space="preserve">CUMANN DRAMAIOCHTA GLEANNCHOLM</t>
  </si>
  <si>
    <t xml:space="preserve">HALLA MHUIRE                      </t>
  </si>
  <si>
    <t xml:space="preserve">AN CAISEAL     </t>
  </si>
  <si>
    <t xml:space="preserve">GLEANNCHOLMCILLE                  </t>
  </si>
  <si>
    <t xml:space="preserve">DUN NA NGAL                             </t>
  </si>
  <si>
    <t xml:space="preserve">D.P.M. COMMUNITY EMPLOYMENT   </t>
  </si>
  <si>
    <t xml:space="preserve">DPM OFFICE</t>
  </si>
  <si>
    <t xml:space="preserve">OZANAM CENTRE</t>
  </si>
  <si>
    <t xml:space="preserve">DUNFANAGHY                    </t>
  </si>
  <si>
    <t xml:space="preserve">DONEGAL CENTRE FOR IND. LIVING</t>
  </si>
  <si>
    <t xml:space="preserve">BALLYMACOOL HOUSE   </t>
  </si>
  <si>
    <t xml:space="preserve">BALLYMACOOL   </t>
  </si>
  <si>
    <t xml:space="preserve">LETTERKENNY                   </t>
  </si>
  <si>
    <t xml:space="preserve">DONEGAL LOCAL DEVELOPMENT CO L</t>
  </si>
  <si>
    <t xml:space="preserve">NO. 1 MILLENIUM COURT         </t>
  </si>
  <si>
    <t xml:space="preserve">DONEGAL YOUTH SERVICES LIMITED</t>
  </si>
  <si>
    <t xml:space="preserve">16-18 PORT ROAD               </t>
  </si>
  <si>
    <t xml:space="preserve">Drumshanbo/Ballinaglera Amenity Co</t>
  </si>
  <si>
    <t xml:space="preserve">The Food Hub</t>
  </si>
  <si>
    <t xml:space="preserve">Drumshanbo</t>
  </si>
  <si>
    <t xml:space="preserve">Co Leitrim</t>
  </si>
  <si>
    <t xml:space="preserve">DTKI LTD (TOWNAWILLY PARISH)  </t>
  </si>
  <si>
    <t xml:space="preserve"> C/O PAROCHIAL HOUSE</t>
  </si>
  <si>
    <t xml:space="preserve">Falcarragh Community Organisation </t>
  </si>
  <si>
    <t xml:space="preserve">2 Shore Road</t>
  </si>
  <si>
    <t xml:space="preserve">Falcarragh</t>
  </si>
  <si>
    <t xml:space="preserve">FAMILY &amp; COMM. ENRICHMENT GRP </t>
  </si>
  <si>
    <t xml:space="preserve">MCR Community Centre</t>
  </si>
  <si>
    <t xml:space="preserve">Mail Coach Rd., Sligo                </t>
  </si>
  <si>
    <t xml:space="preserve">Finn Valley Community Scheme Ltd</t>
  </si>
  <si>
    <t xml:space="preserve">Oaktree Business Park</t>
  </si>
  <si>
    <t xml:space="preserve">Railway Road</t>
  </si>
  <si>
    <t xml:space="preserve">Killygordon</t>
  </si>
  <si>
    <t xml:space="preserve">Co Donegal</t>
  </si>
  <si>
    <t xml:space="preserve">FIONTAR CHILL CHARTHA         </t>
  </si>
  <si>
    <t xml:space="preserve">UDARAS BUILDINGS              </t>
  </si>
  <si>
    <t xml:space="preserve">KILCAR                        </t>
  </si>
  <si>
    <t xml:space="preserve">CO. DONEGAL.                  </t>
  </si>
  <si>
    <t xml:space="preserve">Forbairt Na Rosann          </t>
  </si>
  <si>
    <t xml:space="preserve">Chapel Rd</t>
  </si>
  <si>
    <t xml:space="preserve">Dungloe</t>
  </si>
  <si>
    <t xml:space="preserve">GLENTIES COMMUNITY CENTRE AMAL</t>
  </si>
  <si>
    <t xml:space="preserve">MAIN STREET               </t>
  </si>
  <si>
    <t xml:space="preserve">GLENTIES                      </t>
  </si>
  <si>
    <t xml:space="preserve">GLENTIES TIDY TOWN COMMITTEE L</t>
  </si>
  <si>
    <t xml:space="preserve">PAROCHIAL HALL                </t>
  </si>
  <si>
    <t xml:space="preserve">THE ROCK                      </t>
  </si>
  <si>
    <t xml:space="preserve">HAWKS WELL THEATRE            </t>
  </si>
  <si>
    <t xml:space="preserve">TEMPLE ST                     </t>
  </si>
  <si>
    <t xml:space="preserve">INISHOWEN DEVELOPMENT    </t>
  </si>
  <si>
    <t xml:space="preserve">ST. MARYS ROAD          </t>
  </si>
  <si>
    <t xml:space="preserve">Buncrana</t>
  </si>
  <si>
    <t xml:space="preserve">IRISH WHEELCHAIR ASSOC        </t>
  </si>
  <si>
    <t xml:space="preserve">ABBEYVILLE CENTRE             </t>
  </si>
  <si>
    <t xml:space="preserve">ABBEYVILLE                    </t>
  </si>
  <si>
    <t xml:space="preserve">KILLYBEGS EMPLOYMENT PROJECT L</t>
  </si>
  <si>
    <t xml:space="preserve">FORESTERS HALL                </t>
  </si>
  <si>
    <t xml:space="preserve">KILLYBEGS                     </t>
  </si>
  <si>
    <t xml:space="preserve">LEITRIM DEVELOPMENT CO LTD </t>
  </si>
  <si>
    <t xml:space="preserve">CHURCH ST                     </t>
  </si>
  <si>
    <t xml:space="preserve">DRUMSHANBO                    </t>
  </si>
  <si>
    <t xml:space="preserve">LEITRIM HERITAGE CENTRE LTD   </t>
  </si>
  <si>
    <t xml:space="preserve">BALLINAMORE                   </t>
  </si>
  <si>
    <t xml:space="preserve">Letterkenny Chamber of Commerce</t>
  </si>
  <si>
    <t xml:space="preserve">Grand Central Complex</t>
  </si>
  <si>
    <t xml:space="preserve">Canal Road</t>
  </si>
  <si>
    <t xml:space="preserve">LETTERKENNY CHURCHES LTD      </t>
  </si>
  <si>
    <t xml:space="preserve">St. EUNANS PAROCHIAL HOUSE</t>
  </si>
  <si>
    <t xml:space="preserve">LETTERKENNY COMMUNITY CENTRE  LTD</t>
  </si>
  <si>
    <t xml:space="preserve">PEARSE ROAD,             </t>
  </si>
  <si>
    <t xml:space="preserve">LETTERKENNY,                  </t>
  </si>
  <si>
    <t xml:space="preserve">Letterkenny Community Dev. Project</t>
  </si>
  <si>
    <t xml:space="preserve">20 Glendale Manor        </t>
  </si>
  <si>
    <t xml:space="preserve">Letterkenny                </t>
  </si>
  <si>
    <t xml:space="preserve">LETTERKENNY THEATRE MANGEMENT </t>
  </si>
  <si>
    <t xml:space="preserve">AN GRIANAN THEATRE            </t>
  </si>
  <si>
    <t xml:space="preserve">PORT RD                       </t>
  </si>
  <si>
    <t xml:space="preserve">LIFFORD/CLONLEIGH RES.CENTRE  </t>
  </si>
  <si>
    <t xml:space="preserve">CROAGHAN HEIGHTS,             </t>
  </si>
  <si>
    <t xml:space="preserve">LIFFORD,                      </t>
  </si>
  <si>
    <t xml:space="preserve">MALIN PARISH CEP LTD          </t>
  </si>
  <si>
    <t xml:space="preserve">MALIN TOWN                    </t>
  </si>
  <si>
    <t xml:space="preserve">INISHOWEN                     </t>
  </si>
  <si>
    <t xml:space="preserve">MERVILLE YTH &amp; COMM CENTRE LTD</t>
  </si>
  <si>
    <t xml:space="preserve">MERVILLE COMMUNITY CENTRE     </t>
  </si>
  <si>
    <t xml:space="preserve">MAUGHERABOY                   </t>
  </si>
  <si>
    <t xml:space="preserve">MILFORD KERRYKEEL EMP. PRO.LTD</t>
  </si>
  <si>
    <t xml:space="preserve">PUBLIC SERVICES CENTRE    </t>
  </si>
  <si>
    <t xml:space="preserve">MILFORD                       </t>
  </si>
  <si>
    <t xml:space="preserve">MOVILLE PARISH CEP SCHEME LTD </t>
  </si>
  <si>
    <t xml:space="preserve">MOVILLE                       </t>
  </si>
  <si>
    <t xml:space="preserve">MULTIPLE SOCIETY OF IRELAND   </t>
  </si>
  <si>
    <t xml:space="preserve">28 SLIEVE SNEACHT CLOSE</t>
  </si>
  <si>
    <t xml:space="preserve">NARIN,PORTNOO,ROSBEG COM/CO-0P</t>
  </si>
  <si>
    <t xml:space="preserve">Portnoo</t>
  </si>
  <si>
    <t xml:space="preserve">NORTH CONNAUGHT YOUTH SERVICE </t>
  </si>
  <si>
    <t xml:space="preserve">ROCKWOOD PARADE               </t>
  </si>
  <si>
    <t xml:space="preserve">NORTH LEITRIM MENS GROUP LTD  </t>
  </si>
  <si>
    <t xml:space="preserve">BEE PARK RESOURCE CENTRE      </t>
  </si>
  <si>
    <t xml:space="preserve">MANORHAMILTON                 </t>
  </si>
  <si>
    <t xml:space="preserve">Northeast Inishowen Co Ltd</t>
  </si>
  <si>
    <t xml:space="preserve">THE CORNSTORE </t>
  </si>
  <si>
    <t xml:space="preserve">BATH TERRACE LANE</t>
  </si>
  <si>
    <t xml:space="preserve">MOVILLE</t>
  </si>
  <si>
    <t xml:space="preserve">QUALITY OF LIFE               </t>
  </si>
  <si>
    <t xml:space="preserve">CLASP                         </t>
  </si>
  <si>
    <t xml:space="preserve">GLEANN COMMUNITY CENTRE       </t>
  </si>
  <si>
    <t xml:space="preserve">DRUMNACOOL                    </t>
  </si>
  <si>
    <t xml:space="preserve">VIA BOYLE CO SLIGO            </t>
  </si>
  <si>
    <t xml:space="preserve">RAMELTON COMM EMP PROJECT LTD</t>
  </si>
  <si>
    <t xml:space="preserve">BRIDGE STREET</t>
  </si>
  <si>
    <t xml:space="preserve">RAMELTON</t>
  </si>
  <si>
    <t xml:space="preserve">RAPHOE TIDY TOWNS LIMITED     </t>
  </si>
  <si>
    <t xml:space="preserve">RAPHOE,                       </t>
  </si>
  <si>
    <t xml:space="preserve">Rathcormac Development Company</t>
  </si>
  <si>
    <t xml:space="preserve">c/o History Centre</t>
  </si>
  <si>
    <t xml:space="preserve">Rathcormac</t>
  </si>
  <si>
    <t xml:space="preserve">Sligo</t>
  </si>
  <si>
    <t xml:space="preserve">RATHMULLAN ENTERPRISE GROUP LTD</t>
  </si>
  <si>
    <t xml:space="preserve">POST OFFICE</t>
  </si>
  <si>
    <t xml:space="preserve">RATHMULLAN</t>
  </si>
  <si>
    <t xml:space="preserve">ROSSINVER YOUTH &amp; COMMUNITY PR</t>
  </si>
  <si>
    <t xml:space="preserve">STRAD-CONNOLLY                </t>
  </si>
  <si>
    <t xml:space="preserve">ROSSINVER                     </t>
  </si>
  <si>
    <t xml:space="preserve">SCCI COMMUNITY EMPLOYMENT LTD </t>
  </si>
  <si>
    <t xml:space="preserve">OZANAM CENTRE                 </t>
  </si>
  <si>
    <t xml:space="preserve">23/25 LOWER MAIN ST           </t>
  </si>
  <si>
    <t xml:space="preserve">SCEIM PHOBAL MHIOBHUI         </t>
  </si>
  <si>
    <t xml:space="preserve">CREDIT UNION OFFICE           </t>
  </si>
  <si>
    <t xml:space="preserve">CARRIAGERT                    </t>
  </si>
  <si>
    <t xml:space="preserve">SEED COM EMPLOY PROJ 2000 LTD </t>
  </si>
  <si>
    <t xml:space="preserve">SEAN MAC CUMHAILL GAA CENTRE  </t>
  </si>
  <si>
    <t xml:space="preserve">BALLYBOFEY                    </t>
  </si>
  <si>
    <t xml:space="preserve">SLIGO COMMUNITY C/CARE CO.LTD.</t>
  </si>
  <si>
    <t xml:space="preserve">DEVELOPMENT CENTRE</t>
  </si>
  <si>
    <t xml:space="preserve">CLEVERAGH RD</t>
  </si>
  <si>
    <t xml:space="preserve">SLIGO EMPL. OPPORTUNITIES LTD </t>
  </si>
  <si>
    <t xml:space="preserve">C/O RESOURCE CENTRE           </t>
  </si>
  <si>
    <t xml:space="preserve">NEW LINE                      </t>
  </si>
  <si>
    <t xml:space="preserve">SLIGO SOCIAL SERVICE COUNCIL CLG</t>
  </si>
  <si>
    <t xml:space="preserve">CHARLES STREET                </t>
  </si>
  <si>
    <t xml:space="preserve">SPECIAL OLYMPICS IRELAND      </t>
  </si>
  <si>
    <t xml:space="preserve">THE GATEWAY BUILDING    </t>
  </si>
  <si>
    <t xml:space="preserve">NORTH WEST BUSINESS  PAR                </t>
  </si>
  <si>
    <t xml:space="preserve">COLLOONEY            </t>
  </si>
  <si>
    <t xml:space="preserve">CO SLIGO                     </t>
  </si>
  <si>
    <t xml:space="preserve">ST JOHNSTON&amp;CARRIGANS CE PROJE</t>
  </si>
  <si>
    <t xml:space="preserve">CHAPEL ROAD                   </t>
  </si>
  <si>
    <t xml:space="preserve">ST JOHNSTON                   </t>
  </si>
  <si>
    <t xml:space="preserve">STH DONEGAL RURAL DEANERY LTD </t>
  </si>
  <si>
    <t xml:space="preserve">THE RECTORY                   </t>
  </si>
  <si>
    <t xml:space="preserve">BALLINTRA                     </t>
  </si>
  <si>
    <t xml:space="preserve">Swilly C.E.P. Ltd</t>
  </si>
  <si>
    <t xml:space="preserve">21-25 Lower Main Street</t>
  </si>
  <si>
    <t xml:space="preserve">THE AVALON CENTRE             </t>
  </si>
  <si>
    <t xml:space="preserve">CHAPEL STREET                 </t>
  </si>
  <si>
    <t xml:space="preserve">TIRERAGH COMM SUPPORT LTD     </t>
  </si>
  <si>
    <t xml:space="preserve">THE COACH HOUSE            </t>
  </si>
  <si>
    <t xml:space="preserve">KILGLASS                 </t>
  </si>
  <si>
    <t xml:space="preserve">ENNISCRONE                   </t>
  </si>
  <si>
    <t xml:space="preserve">CO SLIGO   </t>
  </si>
  <si>
    <t xml:space="preserve">TUBBERCURRY COLLECTIVE        </t>
  </si>
  <si>
    <t xml:space="preserve">CRUCKAWN HOUSE                </t>
  </si>
  <si>
    <t xml:space="preserve">BALLYMOTE ROAD                </t>
  </si>
  <si>
    <t xml:space="preserve">TUBBERCURRY                   </t>
  </si>
  <si>
    <t xml:space="preserve">CO. SLIGO                     </t>
  </si>
  <si>
    <t xml:space="preserve">Udaras Na Gaeltachta      </t>
  </si>
  <si>
    <t xml:space="preserve">Na Forbacha          </t>
  </si>
  <si>
    <t xml:space="preserve">Co na  Gallaimhe                        </t>
  </si>
  <si>
    <t xml:space="preserve">UDARAS NA GAELTACHTA          </t>
  </si>
  <si>
    <t xml:space="preserve">ACCOUNTS SECTION              </t>
  </si>
  <si>
    <t xml:space="preserve">FURBO                         </t>
  </si>
  <si>
    <t xml:space="preserve">CO. GALWAY                    </t>
  </si>
  <si>
    <t xml:space="preserve">WEST SLIGO FORUM LTD          </t>
  </si>
  <si>
    <t xml:space="preserve">MAIN ST                       </t>
  </si>
  <si>
    <t xml:space="preserve">EASKEY                        </t>
  </si>
  <si>
    <t xml:space="preserve">A N C C R AREA DEVELOPMENT GRO</t>
  </si>
  <si>
    <t xml:space="preserve">C/O RAHEEN COMMUNITY CENTRE   </t>
  </si>
  <si>
    <t xml:space="preserve">RAHEEN                        </t>
  </si>
  <si>
    <t xml:space="preserve">CLONROCHE                     </t>
  </si>
  <si>
    <t xml:space="preserve">CO WEXFORD                    </t>
  </si>
  <si>
    <t xml:space="preserve">ABBEYSIDE PARISH &amp; CLUBS LTD  </t>
  </si>
  <si>
    <t xml:space="preserve">THE PARISH OFFICE             </t>
  </si>
  <si>
    <t xml:space="preserve">STRANDSIDE SOUTH              </t>
  </si>
  <si>
    <t xml:space="preserve">ABBEYSIDE, DUNGARVAN          </t>
  </si>
  <si>
    <t xml:space="preserve">CO. WATERFORD.                </t>
  </si>
  <si>
    <t xml:space="preserve">ACTIVE PEOPLE COMM GROUP LTD. </t>
  </si>
  <si>
    <t xml:space="preserve">Old School House        </t>
  </si>
  <si>
    <t xml:space="preserve">Killea</t>
  </si>
  <si>
    <t xml:space="preserve">DUNMORE EAST                  </t>
  </si>
  <si>
    <t xml:space="preserve">Aiseiri Progression CLG</t>
  </si>
  <si>
    <t xml:space="preserve">1 Glencarra</t>
  </si>
  <si>
    <t xml:space="preserve">Ballybeg</t>
  </si>
  <si>
    <t xml:space="preserve">Waterford</t>
  </si>
  <si>
    <t xml:space="preserve">ALZHEIMER HOUSE               </t>
  </si>
  <si>
    <t xml:space="preserve">43 NORTHUMBERLAND DRIVE       </t>
  </si>
  <si>
    <t xml:space="preserve">DUBLIN                        </t>
  </si>
  <si>
    <t xml:space="preserve">ARDAMINE KILNAMANAGH UNION PC </t>
  </si>
  <si>
    <t xml:space="preserve">ARDAMINE RECTORY              </t>
  </si>
  <si>
    <t xml:space="preserve">COURTOWN HARBOUR              </t>
  </si>
  <si>
    <t xml:space="preserve">GOREY                         </t>
  </si>
  <si>
    <t xml:space="preserve">Ardmore Grange United CLG      </t>
  </si>
  <si>
    <t xml:space="preserve">LISAROW                       </t>
  </si>
  <si>
    <t xml:space="preserve">ARDMORE                       </t>
  </si>
  <si>
    <t xml:space="preserve">CO. WATERFORD                 </t>
  </si>
  <si>
    <t xml:space="preserve">B,N &amp; B.SCHEME,               </t>
  </si>
  <si>
    <t xml:space="preserve">C/O MUINTIR NA TIRE HALL         </t>
  </si>
  <si>
    <t xml:space="preserve">NEWCASTLE                     </t>
  </si>
  <si>
    <t xml:space="preserve">BALLYBEG COMMUNITY DEV PROJECT</t>
  </si>
  <si>
    <t xml:space="preserve">PARISH CENTRE    </t>
  </si>
  <si>
    <t xml:space="preserve">BALLYBEG          </t>
  </si>
  <si>
    <t xml:space="preserve">WATERFORD                     </t>
  </si>
  <si>
    <t xml:space="preserve">BALLYGARRETT PARISH LIMITED   </t>
  </si>
  <si>
    <t xml:space="preserve">AN SIOLAN                     </t>
  </si>
  <si>
    <t xml:space="preserve">BALLYGARRETT                  </t>
  </si>
  <si>
    <t xml:space="preserve">BREE CEP Ltd.</t>
  </si>
  <si>
    <t xml:space="preserve">C/O Bree Parish Office,</t>
  </si>
  <si>
    <t xml:space="preserve">Bree,               </t>
  </si>
  <si>
    <t xml:space="preserve">Enniscorthy,           </t>
  </si>
  <si>
    <t xml:space="preserve">Co Wexford                </t>
  </si>
  <si>
    <t xml:space="preserve">CAIM FAS GROUP SCHEME         </t>
  </si>
  <si>
    <t xml:space="preserve">THE COMMUNITY CENTRE</t>
  </si>
  <si>
    <t xml:space="preserve">MONGLASS, CAIM</t>
  </si>
  <si>
    <t xml:space="preserve">ENNISCORTHY                   </t>
  </si>
  <si>
    <t xml:space="preserve">CAMOLIN PARISH                </t>
  </si>
  <si>
    <t xml:space="preserve">BALLYCANEW                    </t>
  </si>
  <si>
    <t xml:space="preserve">CAPPOQUINC.COMM EMPLOYMENT LTD</t>
  </si>
  <si>
    <t xml:space="preserve">CAPPOQUIN                     </t>
  </si>
  <si>
    <t xml:space="preserve">CO WATERFORD.                 </t>
  </si>
  <si>
    <t xml:space="preserve">CARING IN WATERFORD LTD/CARERS</t>
  </si>
  <si>
    <t xml:space="preserve">Confederation House</t>
  </si>
  <si>
    <t xml:space="preserve">Waterford Business Park        </t>
  </si>
  <si>
    <t xml:space="preserve">Cork Road            </t>
  </si>
  <si>
    <t xml:space="preserve">  Waterford                            </t>
  </si>
  <si>
    <t xml:space="preserve">CARNEW COMMUNITY CARE         </t>
  </si>
  <si>
    <t xml:space="preserve">GOREY ROAD                    </t>
  </si>
  <si>
    <t xml:space="preserve">CARNEW                        </t>
  </si>
  <si>
    <t xml:space="preserve">CARRICK-ON-SUIR C.E. SCHEME   </t>
  </si>
  <si>
    <t xml:space="preserve">CASTLE ST.                    </t>
  </si>
  <si>
    <t xml:space="preserve">CARRICK-ON-SUIR               </t>
  </si>
  <si>
    <t xml:space="preserve">CARRICK-ON-SUIR CULTURE &amp; SPOR</t>
  </si>
  <si>
    <t xml:space="preserve">TINVANE                       </t>
  </si>
  <si>
    <t xml:space="preserve">Childcare Development Project Ltd</t>
  </si>
  <si>
    <t xml:space="preserve">Unit G06 City Eneterprise Centre</t>
  </si>
  <si>
    <t xml:space="preserve">Waterford Business Park</t>
  </si>
  <si>
    <t xml:space="preserve">Cork Road</t>
  </si>
  <si>
    <t xml:space="preserve">CLONFAB                       </t>
  </si>
  <si>
    <t xml:space="preserve">C/O Commuity Centre,                   </t>
  </si>
  <si>
    <t xml:space="preserve">Clonard Road,           </t>
  </si>
  <si>
    <t xml:space="preserve">Wexford                     </t>
  </si>
  <si>
    <t xml:space="preserve">CMT COMMUNITY SERVICES LTD.   </t>
  </si>
  <si>
    <t xml:space="preserve">C/O DUNGARVAN MUSEUM          </t>
  </si>
  <si>
    <t xml:space="preserve">FRIARY STREET                 </t>
  </si>
  <si>
    <t xml:space="preserve">DUNGARVAN,                    </t>
  </si>
  <si>
    <t xml:space="preserve">COMPACT COMMUNITY LTD WATERFORD</t>
  </si>
  <si>
    <t xml:space="preserve">LADY LANE HOUSE    </t>
  </si>
  <si>
    <t xml:space="preserve"> LADY LANE          </t>
  </si>
  <si>
    <t xml:space="preserve"> WATERFORD                 </t>
  </si>
  <si>
    <t xml:space="preserve">COOLGREANY COMM.EMPLOY.PROJECT</t>
  </si>
  <si>
    <t xml:space="preserve">C/O SCOIL IOSAGAIN            </t>
  </si>
  <si>
    <t xml:space="preserve">COOLGREANY                    </t>
  </si>
  <si>
    <t xml:space="preserve">CO.WEXFORD.                   </t>
  </si>
  <si>
    <t xml:space="preserve">COUNTY WEXFORD COMM WORKSHOP  </t>
  </si>
  <si>
    <t xml:space="preserve">BELLEFIELD                    </t>
  </si>
  <si>
    <t xml:space="preserve">CRC COMM EMPLOYMENT CO. LTD   </t>
  </si>
  <si>
    <t xml:space="preserve">C/O THE  PAROCHIAL HOUSE   </t>
  </si>
  <si>
    <t xml:space="preserve">COOLNAMUCK RD.                </t>
  </si>
  <si>
    <t xml:space="preserve">CARRICK BEG                   </t>
  </si>
  <si>
    <t xml:space="preserve">CARRICK ON SUIR, TIPPERARY</t>
  </si>
  <si>
    <t xml:space="preserve">CROSSABEG/BALLYMURN COMM. EMP.</t>
  </si>
  <si>
    <t xml:space="preserve">C/O BALLYMURN COMMUNITY CENTRE</t>
  </si>
  <si>
    <t xml:space="preserve">BALLYMURN                     </t>
  </si>
  <si>
    <t xml:space="preserve">DUNGARVAN CLUBS &amp; SOC COMM LTD</t>
  </si>
  <si>
    <t xml:space="preserve">BETTER FINANCE             </t>
  </si>
  <si>
    <t xml:space="preserve">1 MARY STREET                     </t>
  </si>
  <si>
    <t xml:space="preserve">DUNGARVAN                   </t>
  </si>
  <si>
    <t xml:space="preserve">DUNGARVAN PARISH CE LTD       </t>
  </si>
  <si>
    <t xml:space="preserve">ST. MARYS PARISH OFFICE,      </t>
  </si>
  <si>
    <t xml:space="preserve">MITCHEL STREET                </t>
  </si>
  <si>
    <t xml:space="preserve">DUNGARVAN                     </t>
  </si>
  <si>
    <t xml:space="preserve">CO WATERFORD                  </t>
  </si>
  <si>
    <t xml:space="preserve">ENNISCORTHY COMMUNITY SERVICES</t>
  </si>
  <si>
    <t xml:space="preserve">6 MAIN STREET                  </t>
  </si>
  <si>
    <t xml:space="preserve">ENNISCORTHY TIDY TOWNS ASSOC  </t>
  </si>
  <si>
    <t xml:space="preserve">CLONHASTON                    </t>
  </si>
  <si>
    <t xml:space="preserve">FDYS                          </t>
  </si>
  <si>
    <t xml:space="preserve">FRANCIS STREET                </t>
  </si>
  <si>
    <t xml:space="preserve">FDYS JUNGLEBOX/WTCG           </t>
  </si>
  <si>
    <t xml:space="preserve">C/O FERNS DIOCESAN YOUTH SERVI</t>
  </si>
  <si>
    <t xml:space="preserve">FERNS COMMUNITY PROJECT COMM  </t>
  </si>
  <si>
    <t xml:space="preserve">ST MOGUES COTTAGE      </t>
  </si>
  <si>
    <t xml:space="preserve">FERNS</t>
  </si>
  <si>
    <t xml:space="preserve">ENNISCORTHY</t>
  </si>
  <si>
    <t xml:space="preserve">CO WEXFORD       </t>
  </si>
  <si>
    <t xml:space="preserve">GARTER LANE ARTS CENTRE       </t>
  </si>
  <si>
    <t xml:space="preserve">5 O'CONNELL ST.               </t>
  </si>
  <si>
    <t xml:space="preserve">GOREY AD HOC COMMUNITY FACILIT</t>
  </si>
  <si>
    <t xml:space="preserve">UNIT 11, ENTERPRISE BLOCK,      </t>
  </si>
  <si>
    <t xml:space="preserve">GOREY BUSINESS PARK,          </t>
  </si>
  <si>
    <t xml:space="preserve">RAMSTOWN,                     </t>
  </si>
  <si>
    <t xml:space="preserve">GOREY, CO. WEXFORD.           </t>
  </si>
  <si>
    <t xml:space="preserve">GOREY RANGERS A.F.C           </t>
  </si>
  <si>
    <t xml:space="preserve">C/O GOREY YOUTH NEEDS,   </t>
  </si>
  <si>
    <t xml:space="preserve">MARY WARD LANE,                    </t>
  </si>
  <si>
    <t xml:space="preserve">GOREY,                </t>
  </si>
  <si>
    <t xml:space="preserve">CO WEXFORD                            </t>
  </si>
  <si>
    <t xml:space="preserve">GOREY UNEMPLOYMENT CENTRE LTD </t>
  </si>
  <si>
    <t xml:space="preserve">THE AVENUE,                   </t>
  </si>
  <si>
    <t xml:space="preserve">GOREY,                        </t>
  </si>
  <si>
    <t xml:space="preserve">CO. WEXFORD.                  </t>
  </si>
  <si>
    <t xml:space="preserve">GRANTSTOWN PRIORY SCHEME      </t>
  </si>
  <si>
    <t xml:space="preserve">GRANTSTOWN                    </t>
  </si>
  <si>
    <t xml:space="preserve">WELLINGTONBRIDGE              </t>
  </si>
  <si>
    <t xml:space="preserve">HELP 1    CEP Ltd                    </t>
  </si>
  <si>
    <t xml:space="preserve">111 St Bridget s Centre</t>
  </si>
  <si>
    <t xml:space="preserve">Roches Road  </t>
  </si>
  <si>
    <t xml:space="preserve">Wexford</t>
  </si>
  <si>
    <t xml:space="preserve">Hook Tourism Ltd</t>
  </si>
  <si>
    <t xml:space="preserve">Hook Rural Tourism</t>
  </si>
  <si>
    <t xml:space="preserve">Duncannon</t>
  </si>
  <si>
    <t xml:space="preserve">The Hook Peninsula, New Ross,</t>
  </si>
  <si>
    <t xml:space="preserve">Co. Wexford</t>
  </si>
  <si>
    <t xml:space="preserve">HORESWOOD PARISH COMMITTEE    </t>
  </si>
  <si>
    <t xml:space="preserve">YOLETOWN                      </t>
  </si>
  <si>
    <t xml:space="preserve">BALLYCULLANE                  </t>
  </si>
  <si>
    <t xml:space="preserve">NEW ROSS                      </t>
  </si>
  <si>
    <t xml:space="preserve">KILMACOW/SLIEVERUE C.E.       </t>
  </si>
  <si>
    <t xml:space="preserve">CURATES HOUSE                 </t>
  </si>
  <si>
    <t xml:space="preserve">KILMACOW                      </t>
  </si>
  <si>
    <t xml:space="preserve">VIA WATERFORD                 </t>
  </si>
  <si>
    <t xml:space="preserve">KILRANE ROSSLARE HBR TAGOAT LT</t>
  </si>
  <si>
    <t xml:space="preserve">Community Centre, </t>
  </si>
  <si>
    <t xml:space="preserve">Our Lady's Island,                    </t>
  </si>
  <si>
    <t xml:space="preserve">Broadway</t>
  </si>
  <si>
    <t xml:space="preserve"> CO WEXFORD                    </t>
  </si>
  <si>
    <t xml:space="preserve">LISMORE COMMUNITY DEV. LTD.   </t>
  </si>
  <si>
    <t xml:space="preserve">THE COMMUNITY CENTRE       </t>
  </si>
  <si>
    <t xml:space="preserve">GALLOWS HILL                    </t>
  </si>
  <si>
    <t xml:space="preserve">LISMORE                 </t>
  </si>
  <si>
    <t xml:space="preserve">CO. WATERFORD                           </t>
  </si>
  <si>
    <t xml:space="preserve">MAHON VALLEY COMM. EMPLOYMENT </t>
  </si>
  <si>
    <t xml:space="preserve">PAROCHIAL HOUSE,              </t>
  </si>
  <si>
    <t xml:space="preserve">NEWTOWN,                      </t>
  </si>
  <si>
    <t xml:space="preserve">KILMACTHOMAS                  </t>
  </si>
  <si>
    <t xml:space="preserve">MANOR OF ST JOHN YOUTH PROJECT</t>
  </si>
  <si>
    <t xml:space="preserve">LISDUGGAN                     </t>
  </si>
  <si>
    <t xml:space="preserve">MONAGEER/BOOLAVOGUE/MONAMOLIN </t>
  </si>
  <si>
    <t xml:space="preserve">BALLYSIMON</t>
  </si>
  <si>
    <t xml:space="preserve">MT LEINSTER COMMUNITY EMPLOYME</t>
  </si>
  <si>
    <t xml:space="preserve">BUNCLODY                      </t>
  </si>
  <si>
    <t xml:space="preserve">NATIONAL COUNCIL FOR THE BLIND</t>
  </si>
  <si>
    <t xml:space="preserve">LOCHRANN                      </t>
  </si>
  <si>
    <t xml:space="preserve">NEW ROSS CHAMBER OF COMMERCE  </t>
  </si>
  <si>
    <t xml:space="preserve">36 South Street</t>
  </si>
  <si>
    <t xml:space="preserve">New Ross</t>
  </si>
  <si>
    <t xml:space="preserve">OSSORY PARISHES,              </t>
  </si>
  <si>
    <t xml:space="preserve">C/O GAA COMPLEX      </t>
  </si>
  <si>
    <t xml:space="preserve">PILTOWN.                      </t>
  </si>
  <si>
    <t xml:space="preserve">CO.KILKENNY.                  </t>
  </si>
  <si>
    <t xml:space="preserve">RATHNURE KILLANNE COMMUNITIES </t>
  </si>
  <si>
    <t xml:space="preserve">PAROCHIAL GROUNDS        </t>
  </si>
  <si>
    <t xml:space="preserve">KILTEALY</t>
  </si>
  <si>
    <t xml:space="preserve">SCOUTING IRELAND CSI          </t>
  </si>
  <si>
    <t xml:space="preserve">C/O MOUNT MELLERAY SCOUT CENTR</t>
  </si>
  <si>
    <t xml:space="preserve">MOUNT MELLERAY                </t>
  </si>
  <si>
    <t xml:space="preserve">SOC OF ST VINCENT DE PAUL     </t>
  </si>
  <si>
    <t xml:space="preserve">ST. MICHAELS HALL   </t>
  </si>
  <si>
    <t xml:space="preserve">THOMAS STREET</t>
  </si>
  <si>
    <t xml:space="preserve">SOUTH WEST WEX COMM DEV GROUP </t>
  </si>
  <si>
    <t xml:space="preserve">RAMSGRANGE                    </t>
  </si>
  <si>
    <t xml:space="preserve">SOUTH/EAST COMMUNITY SERVICES </t>
  </si>
  <si>
    <t xml:space="preserve">CLEARIESTOWN                  </t>
  </si>
  <si>
    <t xml:space="preserve">SPRAOI ARTS  AND  HERITAGE  LTD</t>
  </si>
  <si>
    <t xml:space="preserve">THE BAKEHOUSE          </t>
  </si>
  <si>
    <t xml:space="preserve">EDMUND RICE HERITAGE CENTRE</t>
  </si>
  <si>
    <t xml:space="preserve">BARRACK STREET     </t>
  </si>
  <si>
    <t xml:space="preserve">WATERFORD                    </t>
  </si>
  <si>
    <t xml:space="preserve">ST BRIGID'S  WATERFORD        </t>
  </si>
  <si>
    <t xml:space="preserve">FAMILY AND COMMUNITY CENTRE   </t>
  </si>
  <si>
    <t xml:space="preserve">37 LOWER YELLOW ROAD,         </t>
  </si>
  <si>
    <t xml:space="preserve">WATERFORD.                    </t>
  </si>
  <si>
    <t xml:space="preserve">ST JOHNS HOSPITAL             </t>
  </si>
  <si>
    <t xml:space="preserve">ST MARYS DAY CARE CENTRE      </t>
  </si>
  <si>
    <t xml:space="preserve">TAGOAT                        </t>
  </si>
  <si>
    <t xml:space="preserve">CO. WEXFORD                   </t>
  </si>
  <si>
    <t xml:space="preserve">TAGHMON ACTION GROUP          </t>
  </si>
  <si>
    <t xml:space="preserve">6 JOSEPH STREET               </t>
  </si>
  <si>
    <t xml:space="preserve">TAGHMON                       </t>
  </si>
  <si>
    <t xml:space="preserve">TAY VALLEY Ltd       </t>
  </si>
  <si>
    <t xml:space="preserve">NEWTOWN                       </t>
  </si>
  <si>
    <t xml:space="preserve">STRADBALLY                    </t>
  </si>
  <si>
    <t xml:space="preserve">TCR FM CE SCHEME</t>
  </si>
  <si>
    <t xml:space="preserve">c/o Barry Herterich Auctioneers</t>
  </si>
  <si>
    <t xml:space="preserve">Tramore</t>
  </si>
  <si>
    <t xml:space="preserve">Co. Waterford</t>
  </si>
  <si>
    <t xml:space="preserve">TIPPERARY COUNTY COUNCIL </t>
  </si>
  <si>
    <t xml:space="preserve">CARRICK ON SUIR                </t>
  </si>
  <si>
    <t xml:space="preserve">MUNICIPAL DISTRICT OFFICE              </t>
  </si>
  <si>
    <t xml:space="preserve">NEW STREET , CARRICK ON SUIR            </t>
  </si>
  <si>
    <t xml:space="preserve">CO TIPPERARY                          </t>
  </si>
  <si>
    <t xml:space="preserve">Tomacork Community Employment Ltd     </t>
  </si>
  <si>
    <t xml:space="preserve">C/O Carnew Enterprise Centre  </t>
  </si>
  <si>
    <t xml:space="preserve">Carnew</t>
  </si>
  <si>
    <t xml:space="preserve">Co.  Wicklow</t>
  </si>
  <si>
    <t xml:space="preserve">Treo Portlairge Ltd</t>
  </si>
  <si>
    <t xml:space="preserve">Unit 2 Block 4 </t>
  </si>
  <si>
    <t xml:space="preserve">Lacken Road Business Park</t>
  </si>
  <si>
    <t xml:space="preserve">Kilbarry</t>
  </si>
  <si>
    <t xml:space="preserve">Co Waterford</t>
  </si>
  <si>
    <t xml:space="preserve">TULLOGER/ROSBERCON PARISH     </t>
  </si>
  <si>
    <t xml:space="preserve">C/O ROSBERCON PARISH CHURCH   </t>
  </si>
  <si>
    <t xml:space="preserve">ROSBERCON                     </t>
  </si>
  <si>
    <t xml:space="preserve">U-CASADH LTD</t>
  </si>
  <si>
    <t xml:space="preserve">The Solas Building</t>
  </si>
  <si>
    <t xml:space="preserve">Belmont Park</t>
  </si>
  <si>
    <t xml:space="preserve">Ferrybank</t>
  </si>
  <si>
    <t xml:space="preserve">WATERFORD AREA PARTNERSHIP</t>
  </si>
  <si>
    <t xml:space="preserve">CE SCHEMES</t>
  </si>
  <si>
    <t xml:space="preserve">UNIT 4 , WESTGATE BUSINESS CENTRE</t>
  </si>
  <si>
    <t xml:space="preserve">TRAMORE ROAD</t>
  </si>
  <si>
    <t xml:space="preserve">WATERFORD ASS SPORTS CLUBS LTD</t>
  </si>
  <si>
    <t xml:space="preserve">4 The Green      </t>
  </si>
  <si>
    <t xml:space="preserve">Riverpark                    </t>
  </si>
  <si>
    <t xml:space="preserve">Gracedieu                              </t>
  </si>
  <si>
    <t xml:space="preserve">Waterford                          </t>
  </si>
  <si>
    <t xml:space="preserve">WATERFORD CENTRE FOR IND LIVIN</t>
  </si>
  <si>
    <t xml:space="preserve">BALLINVELLA                   </t>
  </si>
  <si>
    <t xml:space="preserve">WATERFORD CITY COUNCIL        </t>
  </si>
  <si>
    <t xml:space="preserve">HR DEPARTMENT</t>
  </si>
  <si>
    <t xml:space="preserve">3RD FLOOR,  MENAPIA                     </t>
  </si>
  <si>
    <t xml:space="preserve">THE MALL                 </t>
  </si>
  <si>
    <t xml:space="preserve">Waterford City%County Council</t>
  </si>
  <si>
    <t xml:space="preserve">Civic Offices</t>
  </si>
  <si>
    <t xml:space="preserve">Dungarvan</t>
  </si>
  <si>
    <t xml:space="preserve">Waterford.</t>
  </si>
  <si>
    <t xml:space="preserve">Waterford Combined CE Schemes Ltd</t>
  </si>
  <si>
    <t xml:space="preserve">MILLENNIUM BUILDING           </t>
  </si>
  <si>
    <t xml:space="preserve">WEST WATERFORD CO. DEV GROUP  </t>
  </si>
  <si>
    <t xml:space="preserve">MITCHELL STREET,              </t>
  </si>
  <si>
    <t xml:space="preserve">WEST WATERFORD GAA CLUBS LTD  </t>
  </si>
  <si>
    <t xml:space="preserve">FRAHERFIELD                   </t>
  </si>
  <si>
    <t xml:space="preserve">WEXFORD COMM. SERV. COUNCIL   </t>
  </si>
  <si>
    <t xml:space="preserve">ST BRIDGETS CENTRE            </t>
  </si>
  <si>
    <t xml:space="preserve">ROCHES ROAD                   </t>
  </si>
  <si>
    <t xml:space="preserve">WEXFORD COUNTY BOARD GAA      </t>
  </si>
  <si>
    <t xml:space="preserve">GAA OFFICE                    </t>
  </si>
  <si>
    <t xml:space="preserve">WEXFORD PARK                  </t>
  </si>
  <si>
    <t xml:space="preserve">CLONARD                       </t>
  </si>
  <si>
    <t xml:space="preserve">Wexford County Council</t>
  </si>
  <si>
    <t xml:space="preserve">Roads Section,</t>
  </si>
  <si>
    <t xml:space="preserve">Carricklawn,</t>
  </si>
  <si>
    <t xml:space="preserve">Wexford.</t>
  </si>
  <si>
    <t xml:space="preserve">WEXFORD LOCAL DEVELOPMENT     </t>
  </si>
  <si>
    <t xml:space="preserve">SPAWELL ROAD</t>
  </si>
  <si>
    <t xml:space="preserve">WFCA LTD                      </t>
  </si>
  <si>
    <t xml:space="preserve">c/o Citizens Information Centre      </t>
  </si>
  <si>
    <t xml:space="preserve">28/29 Henrietta Street                </t>
  </si>
  <si>
    <t xml:space="preserve">WST COMMUNITY YOUTH SERV.CYS  </t>
  </si>
  <si>
    <t xml:space="preserve">EDMUND RICE CENTRE            </t>
  </si>
  <si>
    <t xml:space="preserve">MANOR ST.                     </t>
  </si>
  <si>
    <t xml:space="preserve">WST COMMUNITY YOUTH SV (SAOR) </t>
  </si>
  <si>
    <t xml:space="preserve">EDMUND RICE YOUTH &amp; COMM CENTR</t>
  </si>
  <si>
    <t xml:space="preserve">MANOR STREET,                 </t>
  </si>
  <si>
    <t xml:space="preserve">A.C.A.R.D. LTD.,              </t>
  </si>
  <si>
    <t xml:space="preserve">CAHERCIVEEN MARINA            </t>
  </si>
  <si>
    <t xml:space="preserve">THE PIER                      </t>
  </si>
  <si>
    <t xml:space="preserve">CAHERCIVEEN                   </t>
  </si>
  <si>
    <t xml:space="preserve">CO. KERRY                     </t>
  </si>
  <si>
    <t xml:space="preserve">ABBEYDORNEY COM. DEV. LTD     </t>
  </si>
  <si>
    <t xml:space="preserve">ABBEYDORNEY VILLAGE           </t>
  </si>
  <si>
    <t xml:space="preserve">TRALEE                        </t>
  </si>
  <si>
    <t xml:space="preserve">CO KERRY                      </t>
  </si>
  <si>
    <t xml:space="preserve">ASDEE/BALLYLONGFORD COMMUNITY </t>
  </si>
  <si>
    <t xml:space="preserve">PARISH HALL           </t>
  </si>
  <si>
    <t xml:space="preserve">BRIDGE ST.,                        </t>
  </si>
  <si>
    <t xml:space="preserve">BALLYLONGFORD                   </t>
  </si>
  <si>
    <t xml:space="preserve">Awbeg Funcheon Recreation SchLtd</t>
  </si>
  <si>
    <t xml:space="preserve">20 Baldwin St          </t>
  </si>
  <si>
    <t xml:space="preserve">Mitchelstown</t>
  </si>
  <si>
    <t xml:space="preserve">BALLYMACELLIGOTT CE LTD       </t>
  </si>
  <si>
    <t xml:space="preserve">C/O BALLYMAC HANDBALL COURTS  </t>
  </si>
  <si>
    <t xml:space="preserve">BALLYDWYER                    </t>
  </si>
  <si>
    <t xml:space="preserve">BALLYMACELLIGOTT              </t>
  </si>
  <si>
    <t xml:space="preserve">BARTLEMY/BALLYNOE/FERMOY CES  </t>
  </si>
  <si>
    <t xml:space="preserve">O'CONNELL PLACE               </t>
  </si>
  <si>
    <t xml:space="preserve">FERMOY                        </t>
  </si>
  <si>
    <t xml:space="preserve">BEARA PROJECTS                </t>
  </si>
  <si>
    <t xml:space="preserve">THE SQUARE                    </t>
  </si>
  <si>
    <t xml:space="preserve">CASTLETOWNBERE                </t>
  </si>
  <si>
    <t xml:space="preserve">BEAUFORT COMMUNITY COUNCIL LTD</t>
  </si>
  <si>
    <t xml:space="preserve">COMMUNITY HALL            </t>
  </si>
  <si>
    <t xml:space="preserve">BEAUFORT                      </t>
  </si>
  <si>
    <t xml:space="preserve">KILLARNEY                     </t>
  </si>
  <si>
    <t xml:space="preserve">BLACKWATER EMPL. SCHEME LTD.  </t>
  </si>
  <si>
    <t xml:space="preserve">27 BANK PLACE                 </t>
  </si>
  <si>
    <t xml:space="preserve">MALLOW                        </t>
  </si>
  <si>
    <t xml:space="preserve">BUTTEVANT AREA COMM PROJ LTD</t>
  </si>
  <si>
    <t xml:space="preserve">COMMUNITY CAMPUS       </t>
  </si>
  <si>
    <t xml:space="preserve">FAIR STREET         </t>
  </si>
  <si>
    <t xml:space="preserve">MALLOW              </t>
  </si>
  <si>
    <t xml:space="preserve">CAHIRCIVEEN SOC SERVICES LTD  </t>
  </si>
  <si>
    <t xml:space="preserve">THE PARSONAGE                 </t>
  </si>
  <si>
    <t xml:space="preserve">THE AVENUE                    </t>
  </si>
  <si>
    <t xml:space="preserve">CAHIRCIVEEN                   </t>
  </si>
  <si>
    <t xml:space="preserve">CASTLELYONS PARISH DEVELOPMENT</t>
  </si>
  <si>
    <t xml:space="preserve">CHURCH YARD      </t>
  </si>
  <si>
    <t xml:space="preserve">CASTLELYONS             </t>
  </si>
  <si>
    <t xml:space="preserve">CO. CORK               </t>
  </si>
  <si>
    <t xml:space="preserve">CASTLEMAINE CMTY SERVICES GROUP LTD </t>
  </si>
  <si>
    <t xml:space="preserve">COMMUNITY CENTRE,             </t>
  </si>
  <si>
    <t xml:space="preserve">CASTLEMAINE,                  </t>
  </si>
  <si>
    <t xml:space="preserve">CO. KERRY.                    </t>
  </si>
  <si>
    <t xml:space="preserve">CHARLEVILLE SPORTS ASSOC. LTD.</t>
  </si>
  <si>
    <t xml:space="preserve">CHAPEL STREET              </t>
  </si>
  <si>
    <t xml:space="preserve">CHARLEVILLE                   </t>
  </si>
  <si>
    <t xml:space="preserve">CO, CORK                      </t>
  </si>
  <si>
    <t xml:space="preserve">COACHFORD SCHOOLS PROJECT LTD </t>
  </si>
  <si>
    <t xml:space="preserve">DONOUGHMORE  COMMUNITY CENTRE</t>
  </si>
  <si>
    <t xml:space="preserve">DONOUGHMORE    </t>
  </si>
  <si>
    <t xml:space="preserve">COMHAR CHUMANN FORBARTHA TEO  </t>
  </si>
  <si>
    <t xml:space="preserve">BALLYFERRITER,                </t>
  </si>
  <si>
    <t xml:space="preserve">CONGRESS INFO CTR LTD CAHERCIVEEN</t>
  </si>
  <si>
    <t xml:space="preserve">The Marina</t>
  </si>
  <si>
    <t xml:space="preserve">CAHERCIVEEN         </t>
  </si>
  <si>
    <t xml:space="preserve">Co Kerry</t>
  </si>
  <si>
    <t xml:space="preserve">CRAGEEN EMPLOYMENT LTD        </t>
  </si>
  <si>
    <t xml:space="preserve">THE RUGBY CLUB                </t>
  </si>
  <si>
    <t xml:space="preserve">CRAGEENS                      </t>
  </si>
  <si>
    <t xml:space="preserve">CASTLEISLAND                  </t>
  </si>
  <si>
    <t xml:space="preserve">CUAN BAOI CE LTD              </t>
  </si>
  <si>
    <t xml:space="preserve">BALLYLICKEY     </t>
  </si>
  <si>
    <t xml:space="preserve">BANTRY</t>
  </si>
  <si>
    <t xml:space="preserve">CUMANN IOSAEF TEO</t>
  </si>
  <si>
    <t xml:space="preserve">BALLOONAUGH</t>
  </si>
  <si>
    <t xml:space="preserve">TRALEE</t>
  </si>
  <si>
    <t xml:space="preserve">CUNAMH ENERGY ACTION LTD      </t>
  </si>
  <si>
    <t xml:space="preserve">C/O CUMANN IOSAEF             </t>
  </si>
  <si>
    <t xml:space="preserve">BALLOONAGH                    </t>
  </si>
  <si>
    <t xml:space="preserve">Deel Valley CES Limited </t>
  </si>
  <si>
    <t xml:space="preserve">Newtownshandrum    </t>
  </si>
  <si>
    <t xml:space="preserve">Charleville</t>
  </si>
  <si>
    <t xml:space="preserve">DRIMOLEAUGE AREA PROJECT LTD  </t>
  </si>
  <si>
    <t xml:space="preserve">Caheragh Community Hall                 </t>
  </si>
  <si>
    <t xml:space="preserve">DRIMOLEAGUE                   </t>
  </si>
  <si>
    <t xml:space="preserve">DRISHANE REGION PROJECT LTD   </t>
  </si>
  <si>
    <t xml:space="preserve">CANON O DONOVAN CENTRE        </t>
  </si>
  <si>
    <t xml:space="preserve">CLARA ROAD                    </t>
  </si>
  <si>
    <t xml:space="preserve">MILLSTREET                    </t>
  </si>
  <si>
    <t xml:space="preserve">FERMOY SPORT &amp; CULTURE LIMITED</t>
  </si>
  <si>
    <t xml:space="preserve">3A WATERSIDE</t>
  </si>
  <si>
    <t xml:space="preserve">ASHE QUAY         </t>
  </si>
  <si>
    <t xml:space="preserve">FERMOY      </t>
  </si>
  <si>
    <t xml:space="preserve"> CO. CORK              </t>
  </si>
  <si>
    <t xml:space="preserve">FERMOYIMAGE/AVONDHU TOURISM DEV LTD</t>
  </si>
  <si>
    <t xml:space="preserve">C/ FERMOY RESOURCE CENTRE</t>
  </si>
  <si>
    <t xml:space="preserve">MC CURTAIN STREET</t>
  </si>
  <si>
    <t xml:space="preserve">FERMOY</t>
  </si>
  <si>
    <t xml:space="preserve">CO. CORK</t>
  </si>
  <si>
    <t xml:space="preserve">FITZGERALD STADIUM COMM LTD   </t>
  </si>
  <si>
    <t xml:space="preserve">UPPER LEWIS ROAD              </t>
  </si>
  <si>
    <t xml:space="preserve">COUNTY KERRY                  </t>
  </si>
  <si>
    <t xml:space="preserve">FRIENDS OF ABLE LIMITED       </t>
  </si>
  <si>
    <t xml:space="preserve">LIME TREE HOUSE               </t>
  </si>
  <si>
    <t xml:space="preserve">OAKPARK                       </t>
  </si>
  <si>
    <t xml:space="preserve">GARNISH PROJECT LIMITED       </t>
  </si>
  <si>
    <t xml:space="preserve">ALLIHIES COMMUNITY CENTRE     </t>
  </si>
  <si>
    <t xml:space="preserve">ALLIHIES                      </t>
  </si>
  <si>
    <t xml:space="preserve">BEARA                         </t>
  </si>
  <si>
    <t xml:space="preserve">GLENBEIGH COMMUNITY COUNCIL LTD</t>
  </si>
  <si>
    <t xml:space="preserve">C/O COMMUNITY CENTRE,         </t>
  </si>
  <si>
    <t xml:space="preserve">GLENBEIGH,                    </t>
  </si>
  <si>
    <t xml:space="preserve">I.R.D. DUHALLOW LTD           </t>
  </si>
  <si>
    <t xml:space="preserve">O KEEFFE MEMORIAL INSTITUTE   </t>
  </si>
  <si>
    <t xml:space="preserve">I.R.D. WATERVILLE LTD.,       </t>
  </si>
  <si>
    <t xml:space="preserve">I.R.D. OFFICE,                </t>
  </si>
  <si>
    <t xml:space="preserve">WATERVILLE,                   </t>
  </si>
  <si>
    <t xml:space="preserve">IRISH WHEELCHAIR ASSOC TRALEE </t>
  </si>
  <si>
    <t xml:space="preserve">OAKPARK, KILEEN               </t>
  </si>
  <si>
    <t xml:space="preserve">K.C.Y.M.S. MANAGEMENT LIMITED </t>
  </si>
  <si>
    <t xml:space="preserve">MILL ROAD,                    </t>
  </si>
  <si>
    <t xml:space="preserve">KILLORGLIN,                   </t>
  </si>
  <si>
    <t xml:space="preserve">KENMARE DISTRICT COMM GRP LTD </t>
  </si>
  <si>
    <t xml:space="preserve">C/O COURTHOUSE BUILDING       </t>
  </si>
  <si>
    <t xml:space="preserve">CHAMBER OF COMMERCE           </t>
  </si>
  <si>
    <t xml:space="preserve">KENMARE, CO.KERRY             </t>
  </si>
  <si>
    <t xml:space="preserve">KERRY DIOCESAN YOUTH SER LTD  </t>
  </si>
  <si>
    <t xml:space="preserve">UPPER CHURCH STREET           </t>
  </si>
  <si>
    <t xml:space="preserve">LISTOWEL                      </t>
  </si>
  <si>
    <t xml:space="preserve">KILCUMMIN RURAL DEVELOP. LTD  </t>
  </si>
  <si>
    <t xml:space="preserve">CLASH NA GARRANE              </t>
  </si>
  <si>
    <t xml:space="preserve">KILCUMMIN                     </t>
  </si>
  <si>
    <t xml:space="preserve">KILGARVAN COMMUNITY DEV. LTD  </t>
  </si>
  <si>
    <t xml:space="preserve">KILGARVAN COMMUNITY CENTRE</t>
  </si>
  <si>
    <t xml:space="preserve">KILGARVAN                     </t>
  </si>
  <si>
    <t xml:space="preserve">KILLARNEY AREA SPORTS &amp; L LTD </t>
  </si>
  <si>
    <t xml:space="preserve">C/O ST BRENDANS COLLEGE       </t>
  </si>
  <si>
    <t xml:space="preserve">Killarney CE Scheme</t>
  </si>
  <si>
    <t xml:space="preserve">Old Monastery             </t>
  </si>
  <si>
    <t xml:space="preserve">Port  Road</t>
  </si>
  <si>
    <t xml:space="preserve">Killarney</t>
  </si>
  <si>
    <t xml:space="preserve">Co. Kerry</t>
  </si>
  <si>
    <t xml:space="preserve">KILLAVULLEN AREA C.E. SCHEME  </t>
  </si>
  <si>
    <t xml:space="preserve">C/0 NANO NAGLE CENTRE             </t>
  </si>
  <si>
    <t xml:space="preserve">BALLYGRIFFIN             </t>
  </si>
  <si>
    <t xml:space="preserve">KILLAVULLEN                  </t>
  </si>
  <si>
    <t xml:space="preserve">KILLEEN C E  LTD              </t>
  </si>
  <si>
    <t xml:space="preserve">C/O TRALEE CONGRESS INFO CENTR</t>
  </si>
  <si>
    <t xml:space="preserve">MILK MARKET LANE              </t>
  </si>
  <si>
    <t xml:space="preserve">KILLORGLIN COMMUNITY COUNCIL L</t>
  </si>
  <si>
    <t xml:space="preserve">KILLORGLIN COMMUNITY COUNCIL  </t>
  </si>
  <si>
    <t xml:space="preserve">AN TSEAN SCOIL                </t>
  </si>
  <si>
    <t xml:space="preserve">SUNHILL                       </t>
  </si>
  <si>
    <t xml:space="preserve">KILLORGLIN                    </t>
  </si>
  <si>
    <t xml:space="preserve">KILLORGLIN SPORTS &amp; LEISURE LT</t>
  </si>
  <si>
    <t xml:space="preserve">LANGFORD STREET,              </t>
  </si>
  <si>
    <t xml:space="preserve">LISTOWEL AREA CE PROJECT LTD  </t>
  </si>
  <si>
    <t xml:space="preserve">THE COMMUNITY CENTRE          </t>
  </si>
  <si>
    <t xml:space="preserve">LIXABBEY COMMUNITY GROUP LTD  </t>
  </si>
  <si>
    <t xml:space="preserve">LIXABBEY COMMUNITY CENTRE  </t>
  </si>
  <si>
    <t xml:space="preserve">LISOUGHTRA,                      </t>
  </si>
  <si>
    <t xml:space="preserve">LIXNAW,                  </t>
  </si>
  <si>
    <t xml:space="preserve">CO. KERRY                              </t>
  </si>
  <si>
    <t xml:space="preserve">MALLOW DONERAILE CES LTD.     </t>
  </si>
  <si>
    <t xml:space="preserve">COMMUNITY CENTRE             </t>
  </si>
  <si>
    <t xml:space="preserve">DONERAILE                     </t>
  </si>
  <si>
    <t xml:space="preserve">MALLOW SPORTS CLUB GROUP LTD. </t>
  </si>
  <si>
    <t xml:space="preserve">CARRIGOON                     </t>
  </si>
  <si>
    <t xml:space="preserve">MUSKERRY(CORK)CE SCHEME LTD   </t>
  </si>
  <si>
    <t xml:space="preserve">Unit 10 Shopping Mall          </t>
  </si>
  <si>
    <t xml:space="preserve">MACROOM                       </t>
  </si>
  <si>
    <t xml:space="preserve">NEWMARKET &amp; DISTRICT PROJ. LTD</t>
  </si>
  <si>
    <t xml:space="preserve">JAMES O'KEEFFE INSTITUTE      </t>
  </si>
  <si>
    <t xml:space="preserve">NORTH &amp; EAST KERRY DEVEL CO   </t>
  </si>
  <si>
    <t xml:space="preserve">Aras an Phobail                     </t>
  </si>
  <si>
    <t xml:space="preserve">Dean's Lane                      </t>
  </si>
  <si>
    <t xml:space="preserve">Tralee                    </t>
  </si>
  <si>
    <t xml:space="preserve">    Co.Kerry                          </t>
  </si>
  <si>
    <t xml:space="preserve">P/T Creative Work Project Ltd. </t>
  </si>
  <si>
    <t xml:space="preserve">10 Friary Lane        </t>
  </si>
  <si>
    <t xml:space="preserve">Tralee                   </t>
  </si>
  <si>
    <t xml:space="preserve">Co. Kerry                        </t>
  </si>
  <si>
    <t xml:space="preserve">PORTMAGEE DEVELOPMENT GROUP   </t>
  </si>
  <si>
    <t xml:space="preserve">C/O COMMUNITY OFFICE          </t>
  </si>
  <si>
    <t xml:space="preserve">PORTMAGEE                     </t>
  </si>
  <si>
    <t xml:space="preserve">RATHMORE SOCIAL ACTION GROUP  </t>
  </si>
  <si>
    <t xml:space="preserve">TEACH IOSAGAIN                </t>
  </si>
  <si>
    <t xml:space="preserve">RATHMORE                      </t>
  </si>
  <si>
    <t xml:space="preserve">ROCKMILLS GROUP COMMUNITY COUN</t>
  </si>
  <si>
    <t xml:space="preserve">COMMUNITY OFFICE              </t>
  </si>
  <si>
    <t xml:space="preserve">KILDORRERY                    </t>
  </si>
  <si>
    <t xml:space="preserve">SAOTHAIR NA NABHANN TEO       </t>
  </si>
  <si>
    <t xml:space="preserve">BALLYBUNION                   </t>
  </si>
  <si>
    <t xml:space="preserve">SEAN MEITHEAL LIMITED         </t>
  </si>
  <si>
    <t xml:space="preserve">LARTIQUE MONORAIL,            </t>
  </si>
  <si>
    <t xml:space="preserve">JOHN B. KEANE ROAD            </t>
  </si>
  <si>
    <t xml:space="preserve">SHANAKILL FAMILY RES.CTR LTD  </t>
  </si>
  <si>
    <t xml:space="preserve">SHANAKILL                     </t>
  </si>
  <si>
    <t xml:space="preserve">MONAVALLEY                    </t>
  </si>
  <si>
    <t xml:space="preserve">SKIBBEREEN COMMUNITY PROJECT L</t>
  </si>
  <si>
    <t xml:space="preserve">Old Credit Union Building           </t>
  </si>
  <si>
    <t xml:space="preserve">North Street              </t>
  </si>
  <si>
    <t xml:space="preserve">Skibbereen       </t>
  </si>
  <si>
    <t xml:space="preserve">SKIBBEREEN EDUCATION PROJECT  </t>
  </si>
  <si>
    <t xml:space="preserve">Old Credit Union Building     </t>
  </si>
  <si>
    <t xml:space="preserve">North Street                </t>
  </si>
  <si>
    <t xml:space="preserve">Skibbereen                              </t>
  </si>
  <si>
    <t xml:space="preserve">Co. Cork                         </t>
  </si>
  <si>
    <t xml:space="preserve">SNEEM DEVELOPMENT CO.OP       </t>
  </si>
  <si>
    <t xml:space="preserve">NORTH SQUARE,                 </t>
  </si>
  <si>
    <t xml:space="preserve">SNEEM,                        </t>
  </si>
  <si>
    <t xml:space="preserve">ST BRIGID'S COMMUNITY CTR LTD </t>
  </si>
  <si>
    <t xml:space="preserve">HAWLEY PARK                   </t>
  </si>
  <si>
    <t xml:space="preserve">THE ISLAND CROWN COMM GROUPLTD</t>
  </si>
  <si>
    <t xml:space="preserve">LYRECROMPANE RESOURCE CENTRE  </t>
  </si>
  <si>
    <t xml:space="preserve">LYREACROMPANE                 </t>
  </si>
  <si>
    <t xml:space="preserve">TRALEE DYNAMOS /ST BRENDAN'S PK</t>
  </si>
  <si>
    <t xml:space="preserve">CAHERMONEEN</t>
  </si>
  <si>
    <t xml:space="preserve">TRALEE,                       </t>
  </si>
  <si>
    <t xml:space="preserve">PAIRC GHNO AN DAINGIN,            </t>
  </si>
  <si>
    <t xml:space="preserve">AN DAINGIN,</t>
  </si>
  <si>
    <t xml:space="preserve">CO CHAIRRAI</t>
  </si>
  <si>
    <t xml:space="preserve">VALENTIA COMM.HEALTH &amp; WELFARE</t>
  </si>
  <si>
    <t xml:space="preserve">THE HOSPITAL                  </t>
  </si>
  <si>
    <t xml:space="preserve">VALENTIA ISLAND               </t>
  </si>
  <si>
    <t xml:space="preserve">WEST CORK TRAINING &amp; DEV.     </t>
  </si>
  <si>
    <t xml:space="preserve">C/O ST BRENDAN'S N.S.         </t>
  </si>
  <si>
    <t xml:space="preserve">BANTRY                        </t>
  </si>
  <si>
    <t xml:space="preserve">WESTERN DUHALLOW SCHEME       </t>
  </si>
  <si>
    <t xml:space="preserve">Community Centre                  </t>
  </si>
  <si>
    <t xml:space="preserve">KISKEAM                       </t>
  </si>
  <si>
    <t xml:space="preserve">ABBEYKNOCKMOY PARISH SOCIETY  </t>
  </si>
  <si>
    <t xml:space="preserve">ABBEYKNOCKMOY                 </t>
  </si>
  <si>
    <t xml:space="preserve">TUAM                          </t>
  </si>
  <si>
    <t xml:space="preserve">ABILITY WEST                  </t>
  </si>
  <si>
    <t xml:space="preserve">BLACKROCK HOUSE               </t>
  </si>
  <si>
    <t xml:space="preserve">SALTHILL                      </t>
  </si>
  <si>
    <t xml:space="preserve">GALWAY                        </t>
  </si>
  <si>
    <t xml:space="preserve">ATHENRY DISTRICT C E PROJECT  </t>
  </si>
  <si>
    <t xml:space="preserve">A.D.C. OFFICES                </t>
  </si>
  <si>
    <t xml:space="preserve">RAILWAY BUILDINGS             </t>
  </si>
  <si>
    <t xml:space="preserve">ATHENRY  CO GALWAY            </t>
  </si>
  <si>
    <t xml:space="preserve">AUGHRIM COMM DEV CO           </t>
  </si>
  <si>
    <t xml:space="preserve">AUGHRIM P.O                   </t>
  </si>
  <si>
    <t xml:space="preserve">AUGHRIM                       </t>
  </si>
  <si>
    <t xml:space="preserve">BALLINASLOE   CO GALWAY       </t>
  </si>
  <si>
    <t xml:space="preserve">BALLINA TIDY TOWNS LTD.       </t>
  </si>
  <si>
    <t xml:space="preserve">C/O GREENHILLS ENTERPRISE CENTRE</t>
  </si>
  <si>
    <t xml:space="preserve">BUNREE ROAD</t>
  </si>
  <si>
    <t xml:space="preserve">BALLINA    CO MAYO            </t>
  </si>
  <si>
    <t xml:space="preserve">BALLINASLOE TRG FOR EMPLOYMENT</t>
  </si>
  <si>
    <t xml:space="preserve">ENTERPRISE &amp; TECHNOLOGY CENTRE</t>
  </si>
  <si>
    <t xml:space="preserve">CREAGH ROAD                   </t>
  </si>
  <si>
    <t xml:space="preserve">BALLINASLOE    CO GALWAY      </t>
  </si>
  <si>
    <t xml:space="preserve">BALLYCROY PARISH &amp; COMM COUNCL</t>
  </si>
  <si>
    <t xml:space="preserve">BALLYCROY                     </t>
  </si>
  <si>
    <t xml:space="preserve">WESTPORT                      </t>
  </si>
  <si>
    <t xml:space="preserve">CO MAYO                       </t>
  </si>
  <si>
    <t xml:space="preserve">Barnacarroll Area Dev</t>
  </si>
  <si>
    <t xml:space="preserve">BARNACARROLL                  </t>
  </si>
  <si>
    <t xml:space="preserve">CLAREMORRIS                   </t>
  </si>
  <si>
    <t xml:space="preserve">BOFIELD BONNICONLON COM ASS LT</t>
  </si>
  <si>
    <t xml:space="preserve">C/O THE PARISH HOUSE</t>
  </si>
  <si>
    <t xml:space="preserve">BONNICONLON</t>
  </si>
  <si>
    <t xml:space="preserve">BALLINA    </t>
  </si>
  <si>
    <t xml:space="preserve">CO MAYO                              </t>
  </si>
  <si>
    <t xml:space="preserve">B'SLOE COMMUNITY RERSOURCES  </t>
  </si>
  <si>
    <t xml:space="preserve">McNevin Ave</t>
  </si>
  <si>
    <t xml:space="preserve"> Ballinasloe               </t>
  </si>
  <si>
    <t xml:space="preserve"> CO GALWAY         </t>
  </si>
  <si>
    <t xml:space="preserve">CARNACON COMMUNITY DEV ASS.LTD</t>
  </si>
  <si>
    <t xml:space="preserve">CARNACON                      </t>
  </si>
  <si>
    <t xml:space="preserve">CASTLEBAR CARE UNDERPRIVILEGED LTD</t>
  </si>
  <si>
    <t xml:space="preserve">CASTLEBAR   CO MAYO           </t>
  </si>
  <si>
    <t xml:space="preserve">CASTLEBLAKENEY COMM.DEV.GROUP </t>
  </si>
  <si>
    <t xml:space="preserve">CASTLEBLAKENEY                </t>
  </si>
  <si>
    <t xml:space="preserve">BALLINASLOE       </t>
  </si>
  <si>
    <t xml:space="preserve">CO GALWAY                              </t>
  </si>
  <si>
    <t xml:space="preserve">CHARLESTOWN DEVELOPMENT ASSOC </t>
  </si>
  <si>
    <t xml:space="preserve">BALLYHAUNIS RD                </t>
  </si>
  <si>
    <t xml:space="preserve">CHARLESTOWN    CO MAYO        </t>
  </si>
  <si>
    <t xml:space="preserve">CLAR IRD                      </t>
  </si>
  <si>
    <t xml:space="preserve">BALLYHAUNIS ROAD              </t>
  </si>
  <si>
    <t xml:space="preserve">CO.MAYO                       </t>
  </si>
  <si>
    <t xml:space="preserve">CLARE ISLAND COMM. CO-OP SOCIETY</t>
  </si>
  <si>
    <t xml:space="preserve">FAUNGLASS                     </t>
  </si>
  <si>
    <t xml:space="preserve">CLARE ISLAND</t>
  </si>
  <si>
    <t xml:space="preserve">WESTPORT </t>
  </si>
  <si>
    <t xml:space="preserve">CO MAYO </t>
  </si>
  <si>
    <t xml:space="preserve">CLOGHER ENVIRONMENTAL GROUP   </t>
  </si>
  <si>
    <t xml:space="preserve">CLogher Community Centre   </t>
  </si>
  <si>
    <t xml:space="preserve">Clogher</t>
  </si>
  <si>
    <t xml:space="preserve">Claremorris</t>
  </si>
  <si>
    <t xml:space="preserve">Co Mayo</t>
  </si>
  <si>
    <t xml:space="preserve">CLONBERNE COMMUNITY CENTRE CO.</t>
  </si>
  <si>
    <t xml:space="preserve">CLONBERNE                     </t>
  </si>
  <si>
    <t xml:space="preserve">CO GALWAY                     </t>
  </si>
  <si>
    <t xml:space="preserve">CLONFERT COMM ASSOCIATION LTD </t>
  </si>
  <si>
    <t xml:space="preserve">DAY CARE CENTRE</t>
  </si>
  <si>
    <t xml:space="preserve">EYRECOURT,   </t>
  </si>
  <si>
    <t xml:space="preserve">BALLINASLOE, </t>
  </si>
  <si>
    <t xml:space="preserve">CO GALWAY.       </t>
  </si>
  <si>
    <t xml:space="preserve">COMS ORANMORE/MAREE EMP SC LTD</t>
  </si>
  <si>
    <t xml:space="preserve">ORANMORE COMMUNITY CENTRE     </t>
  </si>
  <si>
    <t xml:space="preserve">ORANMORE                      </t>
  </si>
  <si>
    <t xml:space="preserve">Connemara West Community Projects </t>
  </si>
  <si>
    <t xml:space="preserve">Letterfrack  Connemara.</t>
  </si>
  <si>
    <t xml:space="preserve">Letterfrack</t>
  </si>
  <si>
    <t xml:space="preserve">Co Galway.</t>
  </si>
  <si>
    <t xml:space="preserve">Connemara</t>
  </si>
  <si>
    <t xml:space="preserve">Cuan Mhuire                 </t>
  </si>
  <si>
    <t xml:space="preserve">Coolarne                 </t>
  </si>
  <si>
    <t xml:space="preserve">Turloughmore            </t>
  </si>
  <si>
    <t xml:space="preserve">Co. Galway              </t>
  </si>
  <si>
    <t xml:space="preserve">DUCHAS NA GAILLIMHE           </t>
  </si>
  <si>
    <t xml:space="preserve">CUSTOM HOUSE,                 </t>
  </si>
  <si>
    <t xml:space="preserve">DRUID LANE,                   </t>
  </si>
  <si>
    <t xml:space="preserve">GALWAY.                       </t>
  </si>
  <si>
    <t xml:space="preserve">DUNMORE PARISH SCHEME         </t>
  </si>
  <si>
    <t xml:space="preserve">BRIDGE ST                     </t>
  </si>
  <si>
    <t xml:space="preserve">DUNMORE                       </t>
  </si>
  <si>
    <t xml:space="preserve">ENABLE IRELAND CENTRE         </t>
  </si>
  <si>
    <t xml:space="preserve">SEAMUS QUIRKE ROAD,           </t>
  </si>
  <si>
    <t xml:space="preserve">NEWCASTLE,                    </t>
  </si>
  <si>
    <t xml:space="preserve">ENABLE IRELAND MAYO SERVICES  </t>
  </si>
  <si>
    <t xml:space="preserve">UNIT 12                       </t>
  </si>
  <si>
    <t xml:space="preserve">N5 MONEEN                     </t>
  </si>
  <si>
    <t xml:space="preserve">FORUM    Connemara Limited                     </t>
  </si>
  <si>
    <t xml:space="preserve">ELLIS HALL                    </t>
  </si>
  <si>
    <t xml:space="preserve">LETTERFRACK                   </t>
  </si>
  <si>
    <t xml:space="preserve">CO.GALWAY                     </t>
  </si>
  <si>
    <t xml:space="preserve">GALWAY ARTS CENTRE            </t>
  </si>
  <si>
    <t xml:space="preserve">ARTS CENTRE                   </t>
  </si>
  <si>
    <t xml:space="preserve">47 DOMINICK ST., AND NUNS'IS. </t>
  </si>
  <si>
    <t xml:space="preserve">GALWAY CENTRE FOR IND LIVING </t>
  </si>
  <si>
    <t xml:space="preserve">UNIT 53               </t>
  </si>
  <si>
    <t xml:space="preserve">Briarhill Business Park        </t>
  </si>
  <si>
    <t xml:space="preserve">Briarhill                   </t>
  </si>
  <si>
    <t xml:space="preserve">Galway                            </t>
  </si>
  <si>
    <t xml:space="preserve">GALWAY CIITZENS INF/GAL D.Y.S </t>
  </si>
  <si>
    <t xml:space="preserve">CITIZENS INFORMATION CENTRE   </t>
  </si>
  <si>
    <t xml:space="preserve">AUGUSTINE HOUSE               </t>
  </si>
  <si>
    <t xml:space="preserve">ST AUGUSTINE ST     GALWAY    </t>
  </si>
  <si>
    <t xml:space="preserve">GALWAY CITY/RURALCOM CHILDCARE</t>
  </si>
  <si>
    <t xml:space="preserve">Bridge Street           </t>
  </si>
  <si>
    <t xml:space="preserve">GORT                          </t>
  </si>
  <si>
    <t xml:space="preserve">GALWAY CO. COUNCIL            </t>
  </si>
  <si>
    <t xml:space="preserve">c/o D Caulfield</t>
  </si>
  <si>
    <t xml:space="preserve">COUNTY BUILDINGS              </t>
  </si>
  <si>
    <t xml:space="preserve">PROSPECT HILL                 </t>
  </si>
  <si>
    <t xml:space="preserve">GALWAY PEOPLES RESOURCE CENTRE</t>
  </si>
  <si>
    <t xml:space="preserve">St Clares Walk            </t>
  </si>
  <si>
    <t xml:space="preserve">Merchants Road               </t>
  </si>
  <si>
    <t xml:space="preserve">Galway Regional Youth Fed.</t>
  </si>
  <si>
    <t xml:space="preserve">41/43 PROSPECT HILL           </t>
  </si>
  <si>
    <t xml:space="preserve">Galway Roscommon Edu. &amp; Tr. Board    </t>
  </si>
  <si>
    <t xml:space="preserve">ISLAND HOUSE                  </t>
  </si>
  <si>
    <t xml:space="preserve">CATHEDRAL SQUARE              </t>
  </si>
  <si>
    <t xml:space="preserve">GALWAY RURAL DEV CO. LTD.     </t>
  </si>
  <si>
    <t xml:space="preserve">Mellows College  </t>
  </si>
  <si>
    <t xml:space="preserve">MELLOWS CAMPUS                </t>
  </si>
  <si>
    <t xml:space="preserve">ATHENRY             </t>
  </si>
  <si>
    <t xml:space="preserve">  Galway.                            </t>
  </si>
  <si>
    <t xml:space="preserve">GALWAY SIMON COMMUNITY        </t>
  </si>
  <si>
    <t xml:space="preserve">Unit 18 Tuam Road Centre      </t>
  </si>
  <si>
    <t xml:space="preserve">Tuam Road            </t>
  </si>
  <si>
    <t xml:space="preserve">GALWAY                          </t>
  </si>
  <si>
    <t xml:space="preserve">Galway Training Centre (HSE-W)</t>
  </si>
  <si>
    <t xml:space="preserve">GALWAY TRAINING CENTRE,       </t>
  </si>
  <si>
    <t xml:space="preserve">MERLIN PARK,                  </t>
  </si>
  <si>
    <t xml:space="preserve">GALWAY TRAVELLER  MOVEMENT  LTD</t>
  </si>
  <si>
    <t xml:space="preserve">GALWAY TRAVELLER MOVEMENT LTD   </t>
  </si>
  <si>
    <t xml:space="preserve">1 THE PLAZA                   </t>
  </si>
  <si>
    <t xml:space="preserve">HEADFORD RD,  GALWAY          </t>
  </si>
  <si>
    <t xml:space="preserve">GLENAMADDY COMMUNITY CARE LTD </t>
  </si>
  <si>
    <t xml:space="preserve">CREGGS ROAD                   </t>
  </si>
  <si>
    <t xml:space="preserve">GLENAMADDY                    </t>
  </si>
  <si>
    <t xml:space="preserve">CO. GALWAY.                   </t>
  </si>
  <si>
    <t xml:space="preserve">GORT&amp;DIST.COM DEV.GROUP LTD   </t>
  </si>
  <si>
    <t xml:space="preserve">COURTNEY HOUSE                </t>
  </si>
  <si>
    <t xml:space="preserve">GEORGE ST                     </t>
  </si>
  <si>
    <t xml:space="preserve">GORT  CO GALWAY               </t>
  </si>
  <si>
    <t xml:space="preserve">HEADFORD COMMUNITY C.E.       </t>
  </si>
  <si>
    <t xml:space="preserve"> St Furs Hall</t>
  </si>
  <si>
    <t xml:space="preserve">Headford                     </t>
  </si>
  <si>
    <t xml:space="preserve">Co  Galway.                </t>
  </si>
  <si>
    <t xml:space="preserve">INISTURK COMMUNITY CLUB LTD</t>
  </si>
  <si>
    <t xml:space="preserve">DEVELOPMENT OFFICE            </t>
  </si>
  <si>
    <t xml:space="preserve">INISHTURK                     </t>
  </si>
  <si>
    <t xml:space="preserve">INLAND FISHERIES BOARD GALWAY  </t>
  </si>
  <si>
    <t xml:space="preserve">THE WEIR LODGE                </t>
  </si>
  <si>
    <t xml:space="preserve">EARLS ISLAND                  </t>
  </si>
  <si>
    <t xml:space="preserve">IORRAS DOMHNANN               </t>
  </si>
  <si>
    <t xml:space="preserve">C/O THE SEA ANGLING CLUB</t>
  </si>
  <si>
    <t xml:space="preserve">THE DOCKS     </t>
  </si>
  <si>
    <t xml:space="preserve">BELMULLET          </t>
  </si>
  <si>
    <t xml:space="preserve"> CO MAYO                             </t>
  </si>
  <si>
    <t xml:space="preserve">IRD NORTH MAYO/WEST SLIGO     </t>
  </si>
  <si>
    <t xml:space="preserve">GREENHILLS ENTERPRISE CENTRE  </t>
  </si>
  <si>
    <t xml:space="preserve">BUNREE ROAD                   </t>
  </si>
  <si>
    <t xml:space="preserve">BALLINA   CO MAYO             </t>
  </si>
  <si>
    <t xml:space="preserve">IRISH WHEELCHAIR ASSOC MAYO   </t>
  </si>
  <si>
    <t xml:space="preserve">7 DAVITT LANE                 </t>
  </si>
  <si>
    <t xml:space="preserve">CASTLEBAR                     </t>
  </si>
  <si>
    <t xml:space="preserve">KILCORNAN COMM DEV ASSOC LTD  </t>
  </si>
  <si>
    <t xml:space="preserve">C/O BROTHERS OF CHARITY       </t>
  </si>
  <si>
    <t xml:space="preserve">CLARENBRIDGE                  </t>
  </si>
  <si>
    <t xml:space="preserve">KILLIMOR T.F.Q. CO LTD        </t>
  </si>
  <si>
    <t xml:space="preserve">KILLIMOR, BALLINASLOE,        </t>
  </si>
  <si>
    <t xml:space="preserve">KILMOREMOY PARISH             </t>
  </si>
  <si>
    <t xml:space="preserve">c/o Moy Valley Resources    </t>
  </si>
  <si>
    <t xml:space="preserve">Cathedral Rd                  </t>
  </si>
  <si>
    <t xml:space="preserve">Ballina              </t>
  </si>
  <si>
    <t xml:space="preserve">Co. Mayo                         </t>
  </si>
  <si>
    <t xml:space="preserve">KILTIMAGH COMMUNITY EMPLOYMENT</t>
  </si>
  <si>
    <t xml:space="preserve">AIDEN ST                      </t>
  </si>
  <si>
    <t xml:space="preserve">KILTIMAGH  CO MAYO            </t>
  </si>
  <si>
    <t xml:space="preserve">KNOCKNACARRA DISTRICT CMTY CE </t>
  </si>
  <si>
    <t xml:space="preserve">JOYCE SHOPPING CENTRE         </t>
  </si>
  <si>
    <t xml:space="preserve">KNOCKNACARRA                  </t>
  </si>
  <si>
    <t xml:space="preserve">LE CHEILE WESTSIDE PROJECT    </t>
  </si>
  <si>
    <t xml:space="preserve">189 CORRIB PARK               </t>
  </si>
  <si>
    <t xml:space="preserve">LOUGHREA PARISH COUNCIL       </t>
  </si>
  <si>
    <t xml:space="preserve">THE PRESBYTERY,               </t>
  </si>
  <si>
    <t xml:space="preserve">LOUGHREA</t>
  </si>
  <si>
    <t xml:space="preserve">CO GALWAY         </t>
  </si>
  <si>
    <t xml:space="preserve">MAYO ABBEY PARISH COMMUNITY   </t>
  </si>
  <si>
    <t xml:space="preserve">MAYO ABBEY                    </t>
  </si>
  <si>
    <t xml:space="preserve">MAYO ASSOC FOOTBALL LEAGUE    </t>
  </si>
  <si>
    <t xml:space="preserve">MILEBUSH PARK CLUBHOUSE       </t>
  </si>
  <si>
    <t xml:space="preserve">MILEBUSH                      </t>
  </si>
  <si>
    <t xml:space="preserve">CASTLEBAR    CO MAYO          </t>
  </si>
  <si>
    <t xml:space="preserve">Mayo Centre for the Unemployed</t>
  </si>
  <si>
    <t xml:space="preserve">Tucker Street               </t>
  </si>
  <si>
    <t xml:space="preserve">Castlebar              </t>
  </si>
  <si>
    <t xml:space="preserve">Co Mayo                  </t>
  </si>
  <si>
    <t xml:space="preserve">MAYO CIL                      </t>
  </si>
  <si>
    <t xml:space="preserve">MOSAIC CENTRE,                </t>
  </si>
  <si>
    <t xml:space="preserve">HARLEQUIN PLAZA, GARVEY WAY,  </t>
  </si>
  <si>
    <t xml:space="preserve">MAYO COUNTY COUNCIL           </t>
  </si>
  <si>
    <t xml:space="preserve">ARAS AN CHONTAE               </t>
  </si>
  <si>
    <t xml:space="preserve">THE MALL                      </t>
  </si>
  <si>
    <t xml:space="preserve">MAYO NORTH EAST LEADER PARTNERSHIP</t>
  </si>
  <si>
    <t xml:space="preserve">LOWER MAIN STREET             </t>
  </si>
  <si>
    <t xml:space="preserve">FOXFORD                       </t>
  </si>
  <si>
    <t xml:space="preserve">M'BELLEW DISTRICT DEV CES LTD </t>
  </si>
  <si>
    <t xml:space="preserve">BALLYGAR ROAD                 </t>
  </si>
  <si>
    <t xml:space="preserve">MOUNTBELLEW                   </t>
  </si>
  <si>
    <t xml:space="preserve">MILLTOWN COMMUNITY COUNCIL    </t>
  </si>
  <si>
    <t xml:space="preserve">MOYGOWNAGH ENTERPRISES LTD    </t>
  </si>
  <si>
    <t xml:space="preserve">MOYGOWNAGH COMMUNITY CENTRE   </t>
  </si>
  <si>
    <t xml:space="preserve">BALLINA                       </t>
  </si>
  <si>
    <t xml:space="preserve">MOYLOUGH PARISH SERVICES      </t>
  </si>
  <si>
    <t xml:space="preserve">MOYLOUGH                      </t>
  </si>
  <si>
    <t xml:space="preserve">CO GALWAY.                    </t>
  </si>
  <si>
    <t xml:space="preserve">MULRANNY DAY CENTRE HOUSING LT</t>
  </si>
  <si>
    <t xml:space="preserve">MULRANNY                      </t>
  </si>
  <si>
    <t xml:space="preserve">MULTIPLE SCLEROSIS SOC OF IRE </t>
  </si>
  <si>
    <t xml:space="preserve">Western Regional Office            </t>
  </si>
  <si>
    <t xml:space="preserve">Curragrean</t>
  </si>
  <si>
    <t xml:space="preserve">Merlin Park</t>
  </si>
  <si>
    <t xml:space="preserve">Galway</t>
  </si>
  <si>
    <t xml:space="preserve">OUGHTERARD COM ENTERPRISES LTD</t>
  </si>
  <si>
    <t xml:space="preserve">ARDVARNA                      </t>
  </si>
  <si>
    <t xml:space="preserve">OUGHTERARD                    </t>
  </si>
  <si>
    <t xml:space="preserve">REDEMPTORIST MONASTERY        </t>
  </si>
  <si>
    <t xml:space="preserve">Community Employment Project</t>
  </si>
  <si>
    <t xml:space="preserve"> St. Patricks, Esker,   </t>
  </si>
  <si>
    <t xml:space="preserve">Athenry,                            </t>
  </si>
  <si>
    <t xml:space="preserve">Co. Galway                              </t>
  </si>
  <si>
    <t xml:space="preserve">Renmore Parish Dev Assoc</t>
  </si>
  <si>
    <t xml:space="preserve">C/O Renmore Soccer  FC          </t>
  </si>
  <si>
    <t xml:space="preserve">Renmore Avenue                 </t>
  </si>
  <si>
    <t xml:space="preserve">Renmore</t>
  </si>
  <si>
    <t xml:space="preserve">Galway City </t>
  </si>
  <si>
    <t xml:space="preserve">RYEHILL COMMUNITY COUNCIL     </t>
  </si>
  <si>
    <t xml:space="preserve">EILEEN MC KEOGH               </t>
  </si>
  <si>
    <t xml:space="preserve">FR SAMMON CENTRE              </t>
  </si>
  <si>
    <t xml:space="preserve">MONIVEA,    CO GALWAY         </t>
  </si>
  <si>
    <t xml:space="preserve">SHANTALLA COMM DEV CO LTD     </t>
  </si>
  <si>
    <t xml:space="preserve">ST. JOSEPHS COMMUNITY CENTRE  </t>
  </si>
  <si>
    <t xml:space="preserve">ASHE ROAD                     </t>
  </si>
  <si>
    <t xml:space="preserve">SHANTALLA,  GALWAY            </t>
  </si>
  <si>
    <t xml:space="preserve">SLIABH AUGHTY COMM ASSOC LTD  </t>
  </si>
  <si>
    <t xml:space="preserve">ABBEY COMMUNITY CENTRE        </t>
  </si>
  <si>
    <t xml:space="preserve">ABBEY                         </t>
  </si>
  <si>
    <t xml:space="preserve">LOUGHREA, CO GALWAY           </t>
  </si>
  <si>
    <t xml:space="preserve">SOUTH WEST MAYO DEV. CO.      </t>
  </si>
  <si>
    <t xml:space="preserve">GEORGES ST.,                  </t>
  </si>
  <si>
    <t xml:space="preserve">NEWPORT,                      </t>
  </si>
  <si>
    <t xml:space="preserve">CO MAYO.                      </t>
  </si>
  <si>
    <t xml:space="preserve">ST COLMANS CARE CENTRE LTD    </t>
  </si>
  <si>
    <t xml:space="preserve">KEEL                          </t>
  </si>
  <si>
    <t xml:space="preserve">ACHILL</t>
  </si>
  <si>
    <t xml:space="preserve">CO MAYO               </t>
  </si>
  <si>
    <t xml:space="preserve">ST. JAMES COMMUNITY CE       </t>
  </si>
  <si>
    <t xml:space="preserve">C/O Community Centre        </t>
  </si>
  <si>
    <t xml:space="preserve">Claregalway, Co. Galway</t>
  </si>
  <si>
    <t xml:space="preserve">CLAREGALWAY  CO GALWAY        </t>
  </si>
  <si>
    <t xml:space="preserve">SWINFORD AREA CE LTD          </t>
  </si>
  <si>
    <t xml:space="preserve">Amenity Park Buildings            </t>
  </si>
  <si>
    <t xml:space="preserve">Kiltimagh Rd                </t>
  </si>
  <si>
    <t xml:space="preserve">Swinford,  CO MAYO              </t>
  </si>
  <si>
    <t xml:space="preserve">TERRYLAND COMMUNITY DEV. LTD  </t>
  </si>
  <si>
    <t xml:space="preserve">TERRYLAND PARK,               </t>
  </si>
  <si>
    <t xml:space="preserve">DYKE ROAD,                    </t>
  </si>
  <si>
    <t xml:space="preserve">TUAM and DISTRICT MENTAL HEALTH </t>
  </si>
  <si>
    <t xml:space="preserve">Bishop Street</t>
  </si>
  <si>
    <t xml:space="preserve">Tuam</t>
  </si>
  <si>
    <t xml:space="preserve">Co. Galway</t>
  </si>
  <si>
    <t xml:space="preserve">UDARAS NA GAELTACHTA</t>
  </si>
  <si>
    <t xml:space="preserve">NA FORBACHA                   </t>
  </si>
  <si>
    <t xml:space="preserve">CO NA GALLIMHE                </t>
  </si>
  <si>
    <t xml:space="preserve">WESTERN CARE ASSOCIATION                 </t>
  </si>
  <si>
    <t xml:space="preserve">JOHN MOORE ROAD                     </t>
  </si>
  <si>
    <t xml:space="preserve">WESTPORT BUSINESS COMMUNITY LT</t>
  </si>
  <si>
    <t xml:space="preserve">T/A WESTPORT CHAMBER OF COMMER</t>
  </si>
  <si>
    <t xml:space="preserve">THE FAIRGREEN                 </t>
  </si>
  <si>
    <t xml:space="preserve">WESTPORT CO MAYO</t>
  </si>
  <si>
    <t xml:space="preserve">WILLIAMSTOWN DEVELOPMENT CO.  </t>
  </si>
  <si>
    <t xml:space="preserve">WILLIAMSTOWN                  </t>
  </si>
  <si>
    <t xml:space="preserve">WOODLAWN HERITAGE GROU LTD    </t>
  </si>
  <si>
    <t xml:space="preserve">WOODLAWN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56" activeCellId="0" sqref="E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35.56"/>
    <col collapsed="false" customWidth="true" hidden="false" outlineLevel="0" max="3" min="3" style="0" width="33.99"/>
    <col collapsed="false" customWidth="true" hidden="false" outlineLevel="0" max="4" min="4" style="0" width="27.28"/>
    <col collapsed="false" customWidth="true" hidden="false" outlineLevel="0" max="5" min="5" style="1" width="22.42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1" t="s">
        <v>9</v>
      </c>
    </row>
    <row r="3" customFormat="false" ht="15" hidden="false" customHeight="false" outlineLevel="0" collapsed="false">
      <c r="A3" s="0" t="s">
        <v>10</v>
      </c>
      <c r="B3" s="0" t="s">
        <v>11</v>
      </c>
      <c r="C3" s="0" t="s">
        <v>12</v>
      </c>
      <c r="D3" s="0" t="s">
        <v>13</v>
      </c>
      <c r="E3" s="1" t="s">
        <v>14</v>
      </c>
    </row>
    <row r="4" customFormat="false" ht="1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</row>
    <row r="5" customFormat="false" ht="15" hidden="false" customHeight="false" outlineLevel="0" collapsed="false">
      <c r="A5" s="0" t="s">
        <v>19</v>
      </c>
      <c r="B5" s="0" t="s">
        <v>20</v>
      </c>
      <c r="C5" s="0" t="s">
        <v>21</v>
      </c>
      <c r="D5" s="0" t="s">
        <v>22</v>
      </c>
      <c r="E5" s="1" t="s">
        <v>8</v>
      </c>
    </row>
    <row r="6" customFormat="false" ht="15" hidden="false" customHeight="false" outlineLevel="0" collapsed="false">
      <c r="A6" s="0" t="s">
        <v>23</v>
      </c>
      <c r="B6" s="0" t="s">
        <v>24</v>
      </c>
      <c r="C6" s="0" t="s">
        <v>25</v>
      </c>
      <c r="D6" s="0" t="s">
        <v>26</v>
      </c>
    </row>
    <row r="7" customFormat="false" ht="15" hidden="false" customHeight="false" outlineLevel="0" collapsed="false">
      <c r="A7" s="0" t="s">
        <v>27</v>
      </c>
      <c r="B7" s="0" t="s">
        <v>28</v>
      </c>
      <c r="C7" s="0" t="s">
        <v>29</v>
      </c>
      <c r="D7" s="0" t="s">
        <v>30</v>
      </c>
      <c r="E7" s="1" t="s">
        <v>31</v>
      </c>
    </row>
    <row r="8" customFormat="false" ht="15" hidden="false" customHeight="false" outlineLevel="0" collapsed="false">
      <c r="A8" s="0" t="s">
        <v>32</v>
      </c>
      <c r="B8" s="0" t="s">
        <v>33</v>
      </c>
      <c r="C8" s="0" t="s">
        <v>34</v>
      </c>
      <c r="D8" s="0" t="s">
        <v>35</v>
      </c>
      <c r="E8" s="1" t="s">
        <v>9</v>
      </c>
    </row>
    <row r="9" customFormat="false" ht="15" hidden="false" customHeight="false" outlineLevel="0" collapsed="false">
      <c r="A9" s="0" t="s">
        <v>36</v>
      </c>
      <c r="B9" s="0" t="s">
        <v>37</v>
      </c>
      <c r="C9" s="0" t="s">
        <v>38</v>
      </c>
      <c r="D9" s="0" t="s">
        <v>39</v>
      </c>
      <c r="E9" s="1" t="s">
        <v>31</v>
      </c>
    </row>
    <row r="10" customFormat="false" ht="15" hidden="false" customHeight="false" outlineLevel="0" collapsed="false">
      <c r="A10" s="0" t="s">
        <v>40</v>
      </c>
      <c r="B10" s="0" t="s">
        <v>41</v>
      </c>
      <c r="C10" s="0" t="s">
        <v>42</v>
      </c>
      <c r="D10" s="0" t="s">
        <v>43</v>
      </c>
      <c r="E10" s="1" t="s">
        <v>9</v>
      </c>
    </row>
    <row r="11" customFormat="false" ht="15" hidden="false" customHeight="false" outlineLevel="0" collapsed="false">
      <c r="A11" s="0" t="s">
        <v>44</v>
      </c>
      <c r="B11" s="0" t="s">
        <v>45</v>
      </c>
      <c r="C11" s="0" t="s">
        <v>46</v>
      </c>
      <c r="D11" s="0" t="s">
        <v>47</v>
      </c>
      <c r="E11" s="1" t="s">
        <v>9</v>
      </c>
    </row>
    <row r="12" customFormat="false" ht="15" hidden="false" customHeight="false" outlineLevel="0" collapsed="false">
      <c r="A12" s="0" t="s">
        <v>48</v>
      </c>
      <c r="B12" s="0" t="s">
        <v>49</v>
      </c>
      <c r="C12" s="0" t="s">
        <v>50</v>
      </c>
      <c r="D12" s="0" t="s">
        <v>26</v>
      </c>
      <c r="E12" s="1" t="s">
        <v>9</v>
      </c>
    </row>
    <row r="13" customFormat="false" ht="15" hidden="false" customHeight="false" outlineLevel="0" collapsed="false">
      <c r="A13" s="0" t="s">
        <v>51</v>
      </c>
      <c r="B13" s="0" t="s">
        <v>52</v>
      </c>
      <c r="C13" s="0" t="s">
        <v>53</v>
      </c>
      <c r="D13" s="0" t="s">
        <v>26</v>
      </c>
    </row>
    <row r="14" customFormat="false" ht="15" hidden="false" customHeight="false" outlineLevel="0" collapsed="false">
      <c r="A14" s="0" t="s">
        <v>54</v>
      </c>
      <c r="B14" s="0" t="s">
        <v>55</v>
      </c>
      <c r="C14" s="0" t="s">
        <v>56</v>
      </c>
      <c r="D14" s="0" t="s">
        <v>57</v>
      </c>
      <c r="E14" s="1" t="s">
        <v>58</v>
      </c>
    </row>
    <row r="15" customFormat="false" ht="15" hidden="false" customHeight="false" outlineLevel="0" collapsed="false">
      <c r="A15" s="0" t="s">
        <v>59</v>
      </c>
      <c r="B15" s="0" t="s">
        <v>60</v>
      </c>
      <c r="C15" s="0" t="s">
        <v>61</v>
      </c>
      <c r="D15" s="0" t="s">
        <v>62</v>
      </c>
      <c r="E15" s="1" t="s">
        <v>8</v>
      </c>
    </row>
    <row r="16" customFormat="false" ht="15" hidden="false" customHeight="false" outlineLevel="0" collapsed="false">
      <c r="A16" s="0" t="s">
        <v>63</v>
      </c>
      <c r="B16" s="0" t="s">
        <v>64</v>
      </c>
      <c r="C16" s="0" t="s">
        <v>65</v>
      </c>
      <c r="D16" s="0" t="s">
        <v>66</v>
      </c>
      <c r="E16" s="1" t="s">
        <v>67</v>
      </c>
    </row>
    <row r="17" customFormat="false" ht="15" hidden="false" customHeight="false" outlineLevel="0" collapsed="false">
      <c r="A17" s="0" t="s">
        <v>68</v>
      </c>
      <c r="B17" s="0" t="s">
        <v>69</v>
      </c>
      <c r="C17" s="0" t="s">
        <v>70</v>
      </c>
      <c r="D17" s="0" t="s">
        <v>71</v>
      </c>
      <c r="E17" s="1" t="s">
        <v>67</v>
      </c>
    </row>
    <row r="18" customFormat="false" ht="15" hidden="false" customHeight="false" outlineLevel="0" collapsed="false">
      <c r="A18" s="0" t="s">
        <v>72</v>
      </c>
      <c r="B18" s="0" t="s">
        <v>73</v>
      </c>
      <c r="C18" s="0" t="s">
        <v>74</v>
      </c>
      <c r="D18" s="0" t="s">
        <v>75</v>
      </c>
      <c r="E18" s="1" t="s">
        <v>76</v>
      </c>
    </row>
    <row r="19" customFormat="false" ht="15" hidden="false" customHeight="false" outlineLevel="0" collapsed="false">
      <c r="A19" s="0" t="s">
        <v>77</v>
      </c>
      <c r="B19" s="0" t="s">
        <v>78</v>
      </c>
      <c r="C19" s="0" t="s">
        <v>79</v>
      </c>
      <c r="D19" s="0" t="s">
        <v>31</v>
      </c>
      <c r="E19" s="1" t="s">
        <v>9</v>
      </c>
    </row>
    <row r="20" customFormat="false" ht="15" hidden="false" customHeight="false" outlineLevel="0" collapsed="false">
      <c r="A20" s="0" t="s">
        <v>80</v>
      </c>
      <c r="B20" s="0" t="s">
        <v>81</v>
      </c>
      <c r="C20" s="0" t="s">
        <v>82</v>
      </c>
      <c r="D20" s="0" t="s">
        <v>31</v>
      </c>
      <c r="E20" s="1" t="s">
        <v>9</v>
      </c>
    </row>
    <row r="21" customFormat="false" ht="15" hidden="false" customHeight="false" outlineLevel="0" collapsed="false">
      <c r="A21" s="0" t="s">
        <v>83</v>
      </c>
      <c r="B21" s="0" t="s">
        <v>84</v>
      </c>
      <c r="C21" s="0" t="s">
        <v>85</v>
      </c>
      <c r="D21" s="0" t="s">
        <v>31</v>
      </c>
      <c r="E21" s="1" t="s">
        <v>9</v>
      </c>
    </row>
    <row r="22" customFormat="false" ht="15" hidden="false" customHeight="false" outlineLevel="0" collapsed="false">
      <c r="A22" s="0" t="s">
        <v>86</v>
      </c>
      <c r="B22" s="0" t="s">
        <v>87</v>
      </c>
      <c r="C22" s="0" t="s">
        <v>88</v>
      </c>
      <c r="D22" s="0" t="s">
        <v>89</v>
      </c>
      <c r="E22" s="1" t="s">
        <v>9</v>
      </c>
    </row>
    <row r="23" customFormat="false" ht="15" hidden="false" customHeight="false" outlineLevel="0" collapsed="false">
      <c r="A23" s="0" t="s">
        <v>90</v>
      </c>
      <c r="B23" s="0" t="s">
        <v>91</v>
      </c>
      <c r="C23" s="0" t="s">
        <v>92</v>
      </c>
      <c r="D23" s="0" t="s">
        <v>93</v>
      </c>
      <c r="E23" s="1" t="s">
        <v>9</v>
      </c>
    </row>
    <row r="24" customFormat="false" ht="15" hidden="false" customHeight="false" outlineLevel="0" collapsed="false">
      <c r="A24" s="0" t="s">
        <v>94</v>
      </c>
      <c r="B24" s="0" t="s">
        <v>95</v>
      </c>
      <c r="C24" s="0" t="s">
        <v>96</v>
      </c>
      <c r="D24" s="0" t="s">
        <v>97</v>
      </c>
      <c r="E24" s="1" t="s">
        <v>31</v>
      </c>
    </row>
    <row r="25" customFormat="false" ht="15" hidden="false" customHeight="false" outlineLevel="0" collapsed="false">
      <c r="A25" s="0" t="s">
        <v>98</v>
      </c>
      <c r="B25" s="0" t="s">
        <v>99</v>
      </c>
      <c r="C25" s="0" t="s">
        <v>31</v>
      </c>
      <c r="D25" s="0" t="s">
        <v>9</v>
      </c>
      <c r="E25" s="1" t="s">
        <v>9</v>
      </c>
    </row>
    <row r="26" customFormat="false" ht="15" hidden="false" customHeight="false" outlineLevel="0" collapsed="false">
      <c r="A26" s="0" t="s">
        <v>100</v>
      </c>
      <c r="B26" s="0" t="s">
        <v>101</v>
      </c>
      <c r="C26" s="0" t="s">
        <v>102</v>
      </c>
      <c r="D26" s="4" t="s">
        <v>103</v>
      </c>
    </row>
    <row r="27" customFormat="false" ht="15" hidden="false" customHeight="false" outlineLevel="0" collapsed="false">
      <c r="A27" s="0" t="s">
        <v>104</v>
      </c>
      <c r="B27" s="0" t="s">
        <v>105</v>
      </c>
      <c r="C27" s="0" t="s">
        <v>31</v>
      </c>
      <c r="D27" s="0" t="s">
        <v>9</v>
      </c>
      <c r="E27" s="1" t="s">
        <v>9</v>
      </c>
    </row>
    <row r="28" customFormat="false" ht="15" hidden="false" customHeight="false" outlineLevel="0" collapsed="false">
      <c r="A28" s="0" t="s">
        <v>106</v>
      </c>
      <c r="B28" s="0" t="s">
        <v>107</v>
      </c>
      <c r="C28" s="0" t="s">
        <v>108</v>
      </c>
      <c r="D28" s="0" t="s">
        <v>109</v>
      </c>
      <c r="E28" s="1" t="s">
        <v>110</v>
      </c>
    </row>
    <row r="29" customFormat="false" ht="15" hidden="false" customHeight="false" outlineLevel="0" collapsed="false">
      <c r="A29" s="0" t="s">
        <v>111</v>
      </c>
      <c r="B29" s="0" t="s">
        <v>112</v>
      </c>
      <c r="C29" s="0" t="s">
        <v>113</v>
      </c>
      <c r="D29" s="0" t="s">
        <v>114</v>
      </c>
      <c r="E29" s="1" t="s">
        <v>31</v>
      </c>
    </row>
    <row r="30" customFormat="false" ht="15" hidden="false" customHeight="false" outlineLevel="0" collapsed="false">
      <c r="A30" s="0" t="s">
        <v>115</v>
      </c>
      <c r="B30" s="0" t="s">
        <v>116</v>
      </c>
      <c r="C30" s="0" t="s">
        <v>117</v>
      </c>
      <c r="D30" s="0" t="s">
        <v>118</v>
      </c>
      <c r="E30" s="1" t="s">
        <v>8</v>
      </c>
    </row>
    <row r="31" customFormat="false" ht="15" hidden="false" customHeight="false" outlineLevel="0" collapsed="false">
      <c r="A31" s="0" t="s">
        <v>119</v>
      </c>
      <c r="B31" s="0" t="s">
        <v>120</v>
      </c>
      <c r="C31" s="0" t="s">
        <v>121</v>
      </c>
      <c r="D31" s="0" t="s">
        <v>122</v>
      </c>
      <c r="E31" s="1" t="s">
        <v>123</v>
      </c>
    </row>
    <row r="32" customFormat="false" ht="15" hidden="false" customHeight="false" outlineLevel="0" collapsed="false">
      <c r="A32" s="0" t="s">
        <v>124</v>
      </c>
      <c r="B32" s="0" t="s">
        <v>125</v>
      </c>
      <c r="C32" s="0" t="s">
        <v>126</v>
      </c>
      <c r="D32" s="0" t="s">
        <v>127</v>
      </c>
      <c r="E32" s="1" t="s">
        <v>8</v>
      </c>
    </row>
    <row r="33" customFormat="false" ht="15" hidden="false" customHeight="false" outlineLevel="0" collapsed="false">
      <c r="A33" s="0" t="s">
        <v>128</v>
      </c>
      <c r="B33" s="0" t="s">
        <v>129</v>
      </c>
      <c r="C33" s="0" t="s">
        <v>130</v>
      </c>
      <c r="D33" s="0" t="s">
        <v>131</v>
      </c>
      <c r="E33" s="1" t="s">
        <v>132</v>
      </c>
    </row>
    <row r="34" customFormat="false" ht="15" hidden="false" customHeight="false" outlineLevel="0" collapsed="false">
      <c r="A34" s="0" t="s">
        <v>133</v>
      </c>
      <c r="B34" s="0" t="s">
        <v>134</v>
      </c>
      <c r="C34" s="0" t="s">
        <v>135</v>
      </c>
      <c r="D34" s="0" t="s">
        <v>35</v>
      </c>
    </row>
    <row r="35" customFormat="false" ht="15" hidden="false" customHeight="false" outlineLevel="0" collapsed="false">
      <c r="A35" s="0" t="s">
        <v>136</v>
      </c>
      <c r="B35" s="0" t="s">
        <v>137</v>
      </c>
      <c r="C35" s="0" t="s">
        <v>138</v>
      </c>
      <c r="D35" s="0" t="s">
        <v>8</v>
      </c>
    </row>
    <row r="36" customFormat="false" ht="15" hidden="false" customHeight="false" outlineLevel="0" collapsed="false">
      <c r="A36" s="0" t="s">
        <v>139</v>
      </c>
      <c r="B36" s="0" t="s">
        <v>140</v>
      </c>
      <c r="C36" s="0" t="s">
        <v>141</v>
      </c>
      <c r="D36" s="0" t="s">
        <v>142</v>
      </c>
      <c r="E36" s="1" t="s">
        <v>143</v>
      </c>
    </row>
    <row r="37" customFormat="false" ht="15" hidden="false" customHeight="false" outlineLevel="0" collapsed="false">
      <c r="A37" s="0" t="s">
        <v>144</v>
      </c>
      <c r="B37" s="0" t="s">
        <v>145</v>
      </c>
      <c r="C37" s="0" t="s">
        <v>146</v>
      </c>
      <c r="D37" s="0" t="s">
        <v>31</v>
      </c>
      <c r="E37" s="1" t="s">
        <v>9</v>
      </c>
    </row>
    <row r="38" customFormat="false" ht="15" hidden="false" customHeight="false" outlineLevel="0" collapsed="false">
      <c r="A38" s="0" t="s">
        <v>147</v>
      </c>
      <c r="B38" s="0" t="s">
        <v>148</v>
      </c>
      <c r="C38" s="0" t="s">
        <v>149</v>
      </c>
      <c r="D38" s="0" t="s">
        <v>31</v>
      </c>
      <c r="E38" s="1" t="s">
        <v>9</v>
      </c>
    </row>
    <row r="39" customFormat="false" ht="15" hidden="false" customHeight="false" outlineLevel="0" collapsed="false">
      <c r="A39" s="0" t="s">
        <v>150</v>
      </c>
      <c r="B39" s="0" t="s">
        <v>151</v>
      </c>
      <c r="C39" s="0" t="s">
        <v>152</v>
      </c>
      <c r="D39" s="0" t="s">
        <v>153</v>
      </c>
      <c r="E39" s="1" t="s">
        <v>154</v>
      </c>
    </row>
    <row r="40" customFormat="false" ht="15" hidden="false" customHeight="false" outlineLevel="0" collapsed="false">
      <c r="A40" s="0" t="s">
        <v>155</v>
      </c>
      <c r="B40" s="0" t="s">
        <v>156</v>
      </c>
      <c r="C40" s="0" t="s">
        <v>157</v>
      </c>
      <c r="D40" s="0" t="s">
        <v>158</v>
      </c>
      <c r="E40" s="1" t="s">
        <v>31</v>
      </c>
    </row>
    <row r="41" customFormat="false" ht="15" hidden="false" customHeight="false" outlineLevel="0" collapsed="false">
      <c r="A41" s="0" t="s">
        <v>159</v>
      </c>
      <c r="B41" s="0" t="s">
        <v>160</v>
      </c>
      <c r="C41" s="0" t="s">
        <v>161</v>
      </c>
      <c r="D41" s="0" t="s">
        <v>162</v>
      </c>
      <c r="E41" s="1" t="s">
        <v>8</v>
      </c>
    </row>
    <row r="42" customFormat="false" ht="15" hidden="false" customHeight="false" outlineLevel="0" collapsed="false">
      <c r="A42" s="0" t="s">
        <v>163</v>
      </c>
      <c r="B42" s="0" t="s">
        <v>164</v>
      </c>
      <c r="C42" s="0" t="s">
        <v>165</v>
      </c>
      <c r="D42" s="0" t="s">
        <v>166</v>
      </c>
      <c r="E42" s="1" t="s">
        <v>167</v>
      </c>
    </row>
    <row r="43" customFormat="false" ht="15" hidden="false" customHeight="false" outlineLevel="0" collapsed="false">
      <c r="A43" s="0" t="s">
        <v>168</v>
      </c>
      <c r="B43" s="0" t="s">
        <v>169</v>
      </c>
      <c r="C43" s="0" t="s">
        <v>170</v>
      </c>
      <c r="D43" s="0" t="s">
        <v>171</v>
      </c>
      <c r="E43" s="1" t="s">
        <v>57</v>
      </c>
    </row>
    <row r="44" customFormat="false" ht="15" hidden="false" customHeight="false" outlineLevel="0" collapsed="false">
      <c r="A44" s="0" t="s">
        <v>172</v>
      </c>
      <c r="B44" s="0" t="s">
        <v>173</v>
      </c>
      <c r="C44" s="0" t="s">
        <v>174</v>
      </c>
      <c r="D44" s="0" t="s">
        <v>175</v>
      </c>
      <c r="E44" s="1" t="s">
        <v>31</v>
      </c>
    </row>
    <row r="45" customFormat="false" ht="15" hidden="false" customHeight="false" outlineLevel="0" collapsed="false">
      <c r="A45" s="0" t="s">
        <v>176</v>
      </c>
      <c r="B45" s="0" t="s">
        <v>177</v>
      </c>
      <c r="C45" s="0" t="s">
        <v>178</v>
      </c>
      <c r="D45" s="0" t="s">
        <v>31</v>
      </c>
      <c r="E45" s="1" t="s">
        <v>9</v>
      </c>
    </row>
    <row r="46" customFormat="false" ht="15" hidden="false" customHeight="false" outlineLevel="0" collapsed="false">
      <c r="A46" s="0" t="s">
        <v>179</v>
      </c>
      <c r="B46" s="0" t="s">
        <v>180</v>
      </c>
      <c r="C46" s="0" t="s">
        <v>181</v>
      </c>
      <c r="D46" s="0" t="s">
        <v>31</v>
      </c>
      <c r="E46" s="1" t="s">
        <v>9</v>
      </c>
    </row>
    <row r="47" customFormat="false" ht="15" hidden="false" customHeight="false" outlineLevel="0" collapsed="false">
      <c r="A47" s="0" t="s">
        <v>182</v>
      </c>
      <c r="B47" s="0" t="s">
        <v>183</v>
      </c>
      <c r="C47" s="0" t="s">
        <v>184</v>
      </c>
      <c r="D47" s="0" t="s">
        <v>185</v>
      </c>
      <c r="E47" s="1" t="s">
        <v>9</v>
      </c>
    </row>
    <row r="48" customFormat="false" ht="15" hidden="false" customHeight="false" outlineLevel="0" collapsed="false">
      <c r="A48" s="0" t="s">
        <v>186</v>
      </c>
      <c r="B48" s="0" t="s">
        <v>187</v>
      </c>
      <c r="C48" s="0" t="s">
        <v>188</v>
      </c>
      <c r="D48" s="0" t="s">
        <v>189</v>
      </c>
      <c r="E48" s="1" t="s">
        <v>9</v>
      </c>
    </row>
    <row r="49" customFormat="false" ht="15" hidden="false" customHeight="false" outlineLevel="0" collapsed="false">
      <c r="A49" s="0" t="s">
        <v>190</v>
      </c>
      <c r="B49" s="0" t="s">
        <v>191</v>
      </c>
      <c r="C49" s="0" t="s">
        <v>192</v>
      </c>
      <c r="D49" s="4" t="s">
        <v>123</v>
      </c>
    </row>
    <row r="50" customFormat="false" ht="15" hidden="false" customHeight="false" outlineLevel="0" collapsed="false">
      <c r="A50" s="0" t="s">
        <v>193</v>
      </c>
      <c r="B50" s="0" t="s">
        <v>194</v>
      </c>
      <c r="C50" s="0" t="s">
        <v>195</v>
      </c>
      <c r="D50" s="0" t="s">
        <v>122</v>
      </c>
      <c r="E50" s="1" t="s">
        <v>76</v>
      </c>
    </row>
    <row r="51" customFormat="false" ht="15" hidden="false" customHeight="false" outlineLevel="0" collapsed="false">
      <c r="A51" s="0" t="s">
        <v>196</v>
      </c>
      <c r="B51" s="0" t="s">
        <v>197</v>
      </c>
      <c r="C51" s="0" t="s">
        <v>178</v>
      </c>
      <c r="D51" s="0" t="s">
        <v>31</v>
      </c>
      <c r="E51" s="1" t="s">
        <v>9</v>
      </c>
    </row>
    <row r="52" customFormat="false" ht="15" hidden="false" customHeight="false" outlineLevel="0" collapsed="false">
      <c r="A52" s="0" t="s">
        <v>198</v>
      </c>
      <c r="B52" s="0" t="s">
        <v>199</v>
      </c>
      <c r="C52" s="0" t="s">
        <v>200</v>
      </c>
      <c r="D52" s="0" t="s">
        <v>8</v>
      </c>
    </row>
    <row r="53" customFormat="false" ht="15" hidden="false" customHeight="false" outlineLevel="0" collapsed="false">
      <c r="A53" s="0" t="s">
        <v>201</v>
      </c>
      <c r="B53" s="0" t="s">
        <v>202</v>
      </c>
      <c r="C53" s="0" t="s">
        <v>203</v>
      </c>
      <c r="D53" s="0" t="s">
        <v>76</v>
      </c>
      <c r="E53" s="1" t="s">
        <v>76</v>
      </c>
    </row>
    <row r="54" customFormat="false" ht="15" hidden="false" customHeight="false" outlineLevel="0" collapsed="false">
      <c r="A54" s="0" t="s">
        <v>204</v>
      </c>
      <c r="B54" s="0" t="s">
        <v>205</v>
      </c>
      <c r="C54" s="0" t="s">
        <v>206</v>
      </c>
      <c r="D54" s="0" t="s">
        <v>207</v>
      </c>
      <c r="E54" s="1" t="s">
        <v>208</v>
      </c>
    </row>
    <row r="55" customFormat="false" ht="15" hidden="false" customHeight="false" outlineLevel="0" collapsed="false">
      <c r="A55" s="0" t="s">
        <v>209</v>
      </c>
      <c r="B55" s="0" t="s">
        <v>210</v>
      </c>
      <c r="C55" s="0" t="s">
        <v>211</v>
      </c>
      <c r="D55" s="0" t="s">
        <v>212</v>
      </c>
      <c r="E55" s="1" t="s">
        <v>8</v>
      </c>
    </row>
  </sheetData>
  <conditionalFormatting sqref="D26 D49">
    <cfRule type="cellIs" priority="2" operator="equal" aboveAverage="0" equalAverage="0" bottom="0" percent="0" rank="0" text="" dxfId="0">
      <formula>"Null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: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32.7"/>
    <col collapsed="false" customWidth="true" hidden="false" outlineLevel="0" max="3" min="3" style="0" width="33.41"/>
    <col collapsed="false" customWidth="true" hidden="false" outlineLevel="0" max="4" min="4" style="0" width="27.42"/>
    <col collapsed="false" customWidth="true" hidden="false" outlineLevel="0" max="5" min="5" style="0" width="26.42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0" t="s">
        <v>2182</v>
      </c>
      <c r="B2" s="0" t="s">
        <v>2183</v>
      </c>
      <c r="C2" s="0" t="s">
        <v>2184</v>
      </c>
      <c r="D2" s="0" t="s">
        <v>9</v>
      </c>
      <c r="E2" s="0" t="s">
        <v>9</v>
      </c>
    </row>
    <row r="3" customFormat="false" ht="15" hidden="false" customHeight="false" outlineLevel="0" collapsed="false">
      <c r="A3" s="0" t="s">
        <v>226</v>
      </c>
      <c r="B3" s="0" t="s">
        <v>2185</v>
      </c>
      <c r="C3" s="0" t="s">
        <v>2186</v>
      </c>
      <c r="D3" s="0" t="s">
        <v>2187</v>
      </c>
      <c r="E3" s="0" t="s">
        <v>9</v>
      </c>
    </row>
    <row r="4" customFormat="false" ht="15" hidden="false" customHeight="false" outlineLevel="0" collapsed="false">
      <c r="A4" s="0" t="s">
        <v>2188</v>
      </c>
      <c r="B4" s="0" t="s">
        <v>1150</v>
      </c>
      <c r="C4" s="0" t="s">
        <v>2189</v>
      </c>
      <c r="D4" s="0" t="s">
        <v>2190</v>
      </c>
      <c r="E4" s="0" t="s">
        <v>9</v>
      </c>
    </row>
    <row r="5" customFormat="false" ht="15" hidden="false" customHeight="false" outlineLevel="0" collapsed="false">
      <c r="A5" s="0" t="s">
        <v>2191</v>
      </c>
      <c r="B5" s="0" t="s">
        <v>2192</v>
      </c>
      <c r="C5" s="0" t="s">
        <v>2193</v>
      </c>
      <c r="D5" s="0" t="s">
        <v>2194</v>
      </c>
      <c r="E5" s="0" t="s">
        <v>9</v>
      </c>
    </row>
    <row r="6" customFormat="false" ht="15" hidden="false" customHeight="false" outlineLevel="0" collapsed="false">
      <c r="A6" s="0" t="s">
        <v>2195</v>
      </c>
      <c r="B6" s="0" t="s">
        <v>2196</v>
      </c>
      <c r="C6" s="0" t="s">
        <v>2197</v>
      </c>
      <c r="D6" s="0" t="s">
        <v>1492</v>
      </c>
      <c r="E6" s="0" t="s">
        <v>2198</v>
      </c>
    </row>
    <row r="7" customFormat="false" ht="15" hidden="false" customHeight="false" outlineLevel="0" collapsed="false">
      <c r="A7" s="0" t="s">
        <v>2199</v>
      </c>
      <c r="B7" s="0" t="s">
        <v>2200</v>
      </c>
      <c r="C7" s="0" t="s">
        <v>2201</v>
      </c>
      <c r="D7" s="0" t="s">
        <v>2202</v>
      </c>
    </row>
    <row r="8" customFormat="false" ht="15" hidden="false" customHeight="false" outlineLevel="0" collapsed="false">
      <c r="A8" s="0" t="s">
        <v>2203</v>
      </c>
      <c r="B8" s="0" t="s">
        <v>2204</v>
      </c>
      <c r="C8" s="0" t="s">
        <v>2205</v>
      </c>
      <c r="D8" s="0" t="s">
        <v>2206</v>
      </c>
      <c r="E8" s="0" t="s">
        <v>2207</v>
      </c>
    </row>
    <row r="9" customFormat="false" ht="15" hidden="false" customHeight="false" outlineLevel="0" collapsed="false">
      <c r="A9" s="0" t="s">
        <v>2208</v>
      </c>
      <c r="B9" s="0" t="s">
        <v>2209</v>
      </c>
      <c r="C9" s="0" t="s">
        <v>2210</v>
      </c>
      <c r="D9" s="0" t="s">
        <v>2211</v>
      </c>
      <c r="E9" s="0" t="s">
        <v>2212</v>
      </c>
    </row>
    <row r="10" customFormat="false" ht="15" hidden="false" customHeight="false" outlineLevel="0" collapsed="false">
      <c r="A10" s="0" t="s">
        <v>2213</v>
      </c>
      <c r="B10" s="0" t="s">
        <v>2214</v>
      </c>
      <c r="C10" s="0" t="s">
        <v>2215</v>
      </c>
      <c r="D10" s="0" t="s">
        <v>2216</v>
      </c>
      <c r="E10" s="0" t="s">
        <v>9</v>
      </c>
    </row>
    <row r="11" customFormat="false" ht="15" hidden="false" customHeight="false" outlineLevel="0" collapsed="false">
      <c r="A11" s="0" t="s">
        <v>2217</v>
      </c>
      <c r="B11" s="0" t="s">
        <v>2218</v>
      </c>
      <c r="C11" s="0" t="s">
        <v>581</v>
      </c>
      <c r="D11" s="0" t="s">
        <v>2219</v>
      </c>
      <c r="E11" s="0" t="s">
        <v>2220</v>
      </c>
    </row>
    <row r="12" customFormat="false" ht="15" hidden="false" customHeight="false" outlineLevel="0" collapsed="false">
      <c r="A12" s="0" t="s">
        <v>2221</v>
      </c>
      <c r="B12" s="0" t="s">
        <v>2222</v>
      </c>
      <c r="C12" s="0" t="s">
        <v>2223</v>
      </c>
      <c r="D12" s="0" t="s">
        <v>2197</v>
      </c>
      <c r="E12" s="0" t="s">
        <v>9</v>
      </c>
    </row>
    <row r="13" customFormat="false" ht="15" hidden="false" customHeight="false" outlineLevel="0" collapsed="false">
      <c r="A13" s="0" t="s">
        <v>48</v>
      </c>
      <c r="B13" s="0" t="s">
        <v>2224</v>
      </c>
      <c r="C13" s="0" t="s">
        <v>2225</v>
      </c>
      <c r="D13" s="0" t="s">
        <v>2184</v>
      </c>
      <c r="E13" s="0" t="s">
        <v>9</v>
      </c>
    </row>
    <row r="14" customFormat="false" ht="15" hidden="false" customHeight="false" outlineLevel="0" collapsed="false">
      <c r="A14" s="0" t="s">
        <v>2226</v>
      </c>
      <c r="B14" s="0" t="s">
        <v>1398</v>
      </c>
      <c r="C14" s="0" t="s">
        <v>2227</v>
      </c>
      <c r="D14" s="0" t="s">
        <v>2187</v>
      </c>
      <c r="E14" s="0" t="s">
        <v>9</v>
      </c>
    </row>
    <row r="15" customFormat="false" ht="15" hidden="false" customHeight="false" outlineLevel="0" collapsed="false">
      <c r="A15" s="0" t="s">
        <v>2228</v>
      </c>
      <c r="B15" s="0" t="s">
        <v>2229</v>
      </c>
      <c r="C15" s="0" t="s">
        <v>2230</v>
      </c>
      <c r="D15" s="0" t="s">
        <v>2184</v>
      </c>
      <c r="E15" s="0" t="s">
        <v>9</v>
      </c>
    </row>
    <row r="16" customFormat="false" ht="15" hidden="false" customHeight="false" outlineLevel="0" collapsed="false">
      <c r="A16" s="0" t="s">
        <v>2231</v>
      </c>
      <c r="B16" s="0" t="s">
        <v>2232</v>
      </c>
      <c r="C16" s="0" t="s">
        <v>2233</v>
      </c>
      <c r="D16" s="0" t="s">
        <v>2234</v>
      </c>
      <c r="E16" s="0" t="s">
        <v>2235</v>
      </c>
    </row>
    <row r="17" customFormat="false" ht="15" hidden="false" customHeight="false" outlineLevel="0" collapsed="false">
      <c r="A17" s="0" t="s">
        <v>2236</v>
      </c>
      <c r="B17" s="0" t="s">
        <v>2237</v>
      </c>
      <c r="C17" s="0" t="s">
        <v>2238</v>
      </c>
      <c r="D17" s="0" t="s">
        <v>2220</v>
      </c>
      <c r="E17" s="0" t="s">
        <v>9</v>
      </c>
    </row>
    <row r="18" customFormat="false" ht="15" hidden="false" customHeight="false" outlineLevel="0" collapsed="false">
      <c r="A18" s="0" t="s">
        <v>2239</v>
      </c>
      <c r="B18" s="0" t="s">
        <v>2240</v>
      </c>
      <c r="C18" s="0" t="s">
        <v>2241</v>
      </c>
      <c r="D18" s="0" t="s">
        <v>2242</v>
      </c>
      <c r="E18" s="0" t="s">
        <v>2187</v>
      </c>
    </row>
    <row r="19" customFormat="false" ht="15" hidden="false" customHeight="false" outlineLevel="0" collapsed="false">
      <c r="A19" s="0" t="s">
        <v>2243</v>
      </c>
      <c r="B19" s="0" t="s">
        <v>2244</v>
      </c>
      <c r="C19" s="0" t="s">
        <v>2245</v>
      </c>
      <c r="D19" s="0" t="s">
        <v>2187</v>
      </c>
      <c r="E19" s="0" t="s">
        <v>9</v>
      </c>
    </row>
    <row r="20" customFormat="false" ht="15" hidden="false" customHeight="false" outlineLevel="0" collapsed="false">
      <c r="A20" s="0" t="s">
        <v>2246</v>
      </c>
      <c r="B20" s="0" t="s">
        <v>2247</v>
      </c>
      <c r="C20" s="0" t="s">
        <v>2248</v>
      </c>
      <c r="D20" s="0" t="s">
        <v>2249</v>
      </c>
      <c r="E20" s="0" t="s">
        <v>2250</v>
      </c>
    </row>
    <row r="21" customFormat="false" ht="15" hidden="false" customHeight="false" outlineLevel="0" collapsed="false">
      <c r="A21" s="0" t="s">
        <v>2251</v>
      </c>
      <c r="B21" s="0" t="s">
        <v>2252</v>
      </c>
      <c r="C21" s="0" t="s">
        <v>2253</v>
      </c>
      <c r="D21" s="0" t="s">
        <v>2254</v>
      </c>
      <c r="E21" s="0" t="s">
        <v>2187</v>
      </c>
    </row>
    <row r="22" customFormat="false" ht="15" hidden="false" customHeight="false" outlineLevel="0" collapsed="false">
      <c r="A22" s="0" t="s">
        <v>2255</v>
      </c>
      <c r="B22" s="0" t="s">
        <v>2256</v>
      </c>
      <c r="C22" s="0" t="s">
        <v>2257</v>
      </c>
      <c r="D22" s="0" t="s">
        <v>2258</v>
      </c>
      <c r="E22" s="0" t="s">
        <v>2187</v>
      </c>
    </row>
    <row r="23" customFormat="false" ht="15" hidden="false" customHeight="false" outlineLevel="0" collapsed="false">
      <c r="A23" s="0" t="s">
        <v>2259</v>
      </c>
      <c r="B23" s="0" t="s">
        <v>2260</v>
      </c>
      <c r="C23" s="0" t="s">
        <v>2258</v>
      </c>
      <c r="D23" s="0" t="s">
        <v>2187</v>
      </c>
      <c r="E23" s="0" t="s">
        <v>9</v>
      </c>
    </row>
    <row r="24" customFormat="false" ht="15" hidden="false" customHeight="false" outlineLevel="0" collapsed="false">
      <c r="A24" s="0" t="s">
        <v>2261</v>
      </c>
      <c r="B24" s="0" t="s">
        <v>2262</v>
      </c>
      <c r="C24" s="0" t="s">
        <v>2258</v>
      </c>
      <c r="D24" s="0" t="s">
        <v>2220</v>
      </c>
      <c r="E24" s="0" t="s">
        <v>9</v>
      </c>
    </row>
    <row r="25" customFormat="false" ht="15" hidden="false" customHeight="false" outlineLevel="0" collapsed="false">
      <c r="A25" s="0" t="s">
        <v>2263</v>
      </c>
      <c r="B25" s="0" t="s">
        <v>2264</v>
      </c>
      <c r="C25" s="0" t="s">
        <v>2265</v>
      </c>
      <c r="D25" s="0" t="s">
        <v>2266</v>
      </c>
    </row>
    <row r="26" customFormat="false" ht="15" hidden="false" customHeight="false" outlineLevel="0" collapsed="false">
      <c r="A26" s="0" t="s">
        <v>2267</v>
      </c>
      <c r="B26" s="0" t="s">
        <v>2268</v>
      </c>
      <c r="C26" s="0" t="s">
        <v>2186</v>
      </c>
      <c r="D26" s="0" t="s">
        <v>2197</v>
      </c>
    </row>
    <row r="27" customFormat="false" ht="15" hidden="false" customHeight="false" outlineLevel="0" collapsed="false">
      <c r="A27" s="0" t="s">
        <v>2269</v>
      </c>
      <c r="B27" s="0" t="s">
        <v>2270</v>
      </c>
      <c r="C27" s="0" t="s">
        <v>2271</v>
      </c>
      <c r="D27" s="0" t="s">
        <v>2197</v>
      </c>
    </row>
    <row r="28" customFormat="false" ht="15" hidden="false" customHeight="false" outlineLevel="0" collapsed="false">
      <c r="A28" s="0" t="s">
        <v>2272</v>
      </c>
      <c r="B28" s="0" t="s">
        <v>2273</v>
      </c>
      <c r="C28" s="0" t="s">
        <v>2274</v>
      </c>
      <c r="D28" s="0" t="s">
        <v>9</v>
      </c>
      <c r="E28" s="0" t="s">
        <v>9</v>
      </c>
    </row>
    <row r="29" customFormat="false" ht="15" hidden="false" customHeight="false" outlineLevel="0" collapsed="false">
      <c r="A29" s="0" t="s">
        <v>2275</v>
      </c>
      <c r="B29" s="0" t="s">
        <v>2276</v>
      </c>
      <c r="C29" s="0" t="s">
        <v>2277</v>
      </c>
      <c r="D29" s="0" t="s">
        <v>2278</v>
      </c>
      <c r="E29" s="0" t="s">
        <v>2279</v>
      </c>
    </row>
    <row r="30" customFormat="false" ht="15" hidden="false" customHeight="false" outlineLevel="0" collapsed="false">
      <c r="A30" s="0" t="s">
        <v>2280</v>
      </c>
      <c r="B30" s="0" t="s">
        <v>2281</v>
      </c>
      <c r="C30" s="0" t="s">
        <v>2282</v>
      </c>
      <c r="D30" s="0" t="s">
        <v>2283</v>
      </c>
      <c r="E30" s="0" t="s">
        <v>9</v>
      </c>
    </row>
    <row r="31" customFormat="false" ht="15" hidden="false" customHeight="false" outlineLevel="0" collapsed="false">
      <c r="A31" s="0" t="s">
        <v>2284</v>
      </c>
      <c r="B31" s="0" t="s">
        <v>2285</v>
      </c>
      <c r="C31" s="0" t="s">
        <v>2286</v>
      </c>
      <c r="D31" s="0" t="s">
        <v>2279</v>
      </c>
    </row>
    <row r="32" customFormat="false" ht="15" hidden="false" customHeight="false" outlineLevel="0" collapsed="false">
      <c r="A32" s="0" t="s">
        <v>2287</v>
      </c>
      <c r="B32" s="0" t="s">
        <v>2288</v>
      </c>
      <c r="C32" s="0" t="s">
        <v>2289</v>
      </c>
      <c r="D32" s="0" t="s">
        <v>2187</v>
      </c>
      <c r="E32" s="0" t="s">
        <v>9</v>
      </c>
    </row>
    <row r="33" customFormat="false" ht="15" hidden="false" customHeight="false" outlineLevel="0" collapsed="false">
      <c r="A33" s="0" t="s">
        <v>2290</v>
      </c>
      <c r="B33" s="0" t="s">
        <v>2291</v>
      </c>
      <c r="C33" s="0" t="s">
        <v>2292</v>
      </c>
      <c r="D33" s="0" t="s">
        <v>2289</v>
      </c>
      <c r="E33" s="0" t="s">
        <v>2220</v>
      </c>
    </row>
    <row r="34" customFormat="false" ht="15" hidden="false" customHeight="false" outlineLevel="0" collapsed="false">
      <c r="A34" s="0" t="s">
        <v>2293</v>
      </c>
      <c r="B34" s="0" t="s">
        <v>2294</v>
      </c>
      <c r="C34" s="0" t="s">
        <v>2184</v>
      </c>
      <c r="D34" s="0" t="s">
        <v>9</v>
      </c>
      <c r="E34" s="0" t="s">
        <v>9</v>
      </c>
    </row>
    <row r="35" customFormat="false" ht="15" hidden="false" customHeight="false" outlineLevel="0" collapsed="false">
      <c r="A35" s="0" t="s">
        <v>2295</v>
      </c>
      <c r="B35" s="0" t="s">
        <v>2296</v>
      </c>
      <c r="C35" s="0" t="s">
        <v>2297</v>
      </c>
      <c r="D35" s="0" t="s">
        <v>2197</v>
      </c>
      <c r="E35" s="0" t="s">
        <v>444</v>
      </c>
    </row>
    <row r="36" customFormat="false" ht="15" hidden="false" customHeight="false" outlineLevel="0" collapsed="false">
      <c r="A36" s="0" t="s">
        <v>2298</v>
      </c>
      <c r="B36" s="0" t="s">
        <v>2299</v>
      </c>
      <c r="C36" s="0" t="s">
        <v>2300</v>
      </c>
      <c r="D36" s="0" t="s">
        <v>2184</v>
      </c>
      <c r="E36" s="0" t="s">
        <v>9</v>
      </c>
    </row>
    <row r="37" customFormat="false" ht="15" hidden="false" customHeight="false" outlineLevel="0" collapsed="false">
      <c r="A37" s="0" t="s">
        <v>2301</v>
      </c>
      <c r="B37" s="0" t="s">
        <v>2302</v>
      </c>
      <c r="C37" s="0" t="s">
        <v>1462</v>
      </c>
      <c r="D37" s="0" t="s">
        <v>2303</v>
      </c>
      <c r="E37" s="0" t="s">
        <v>2283</v>
      </c>
    </row>
    <row r="38" customFormat="false" ht="15" hidden="false" customHeight="false" outlineLevel="0" collapsed="false">
      <c r="A38" s="0" t="s">
        <v>2304</v>
      </c>
      <c r="B38" s="0" t="s">
        <v>2305</v>
      </c>
      <c r="C38" s="0" t="s">
        <v>2306</v>
      </c>
      <c r="D38" s="0" t="s">
        <v>2202</v>
      </c>
      <c r="E38" s="0" t="s">
        <v>9</v>
      </c>
    </row>
    <row r="39" customFormat="false" ht="15" hidden="false" customHeight="false" outlineLevel="0" collapsed="false">
      <c r="A39" s="0" t="s">
        <v>2307</v>
      </c>
      <c r="B39" s="0" t="s">
        <v>2308</v>
      </c>
      <c r="C39" s="0" t="s">
        <v>2202</v>
      </c>
      <c r="D39" s="0" t="s">
        <v>9</v>
      </c>
      <c r="E39" s="0" t="s">
        <v>9</v>
      </c>
    </row>
    <row r="40" customFormat="false" ht="15" hidden="false" customHeight="false" outlineLevel="0" collapsed="false">
      <c r="A40" s="0" t="s">
        <v>2309</v>
      </c>
      <c r="B40" s="0" t="s">
        <v>2310</v>
      </c>
      <c r="C40" s="0" t="s">
        <v>2311</v>
      </c>
      <c r="D40" s="0" t="s">
        <v>2234</v>
      </c>
      <c r="E40" s="0" t="s">
        <v>2197</v>
      </c>
    </row>
    <row r="41" customFormat="false" ht="15" hidden="false" customHeight="false" outlineLevel="0" collapsed="false">
      <c r="A41" s="0" t="s">
        <v>2312</v>
      </c>
      <c r="B41" s="0" t="s">
        <v>2313</v>
      </c>
      <c r="C41" s="0" t="s">
        <v>2258</v>
      </c>
      <c r="D41" s="0" t="s">
        <v>2220</v>
      </c>
      <c r="E41" s="0" t="s">
        <v>9</v>
      </c>
    </row>
    <row r="42" customFormat="false" ht="15" hidden="false" customHeight="false" outlineLevel="0" collapsed="false">
      <c r="A42" s="0" t="s">
        <v>2314</v>
      </c>
      <c r="B42" s="0" t="s">
        <v>2315</v>
      </c>
      <c r="C42" s="0" t="s">
        <v>2316</v>
      </c>
      <c r="D42" s="0" t="s">
        <v>2283</v>
      </c>
      <c r="E42" s="0" t="s">
        <v>9</v>
      </c>
    </row>
    <row r="43" customFormat="false" ht="15" hidden="false" customHeight="false" outlineLevel="0" collapsed="false">
      <c r="A43" s="0" t="s">
        <v>2317</v>
      </c>
      <c r="B43" s="0" t="s">
        <v>2318</v>
      </c>
      <c r="C43" s="0" t="s">
        <v>2319</v>
      </c>
      <c r="D43" s="0" t="s">
        <v>2197</v>
      </c>
    </row>
    <row r="44" customFormat="false" ht="15" hidden="false" customHeight="false" outlineLevel="0" collapsed="false">
      <c r="A44" s="0" t="s">
        <v>2320</v>
      </c>
      <c r="B44" s="0" t="s">
        <v>2321</v>
      </c>
      <c r="C44" s="0" t="s">
        <v>2322</v>
      </c>
      <c r="D44" s="0" t="s">
        <v>2258</v>
      </c>
      <c r="E44" s="0" t="s">
        <v>2187</v>
      </c>
    </row>
    <row r="45" customFormat="false" ht="15" hidden="false" customHeight="false" outlineLevel="0" collapsed="false">
      <c r="A45" s="0" t="s">
        <v>2323</v>
      </c>
      <c r="B45" s="0" t="s">
        <v>2324</v>
      </c>
      <c r="C45" s="0" t="s">
        <v>2325</v>
      </c>
      <c r="D45" s="0" t="s">
        <v>2283</v>
      </c>
      <c r="E45" s="0" t="s">
        <v>9</v>
      </c>
    </row>
    <row r="46" customFormat="false" ht="15" hidden="false" customHeight="false" outlineLevel="0" collapsed="false">
      <c r="A46" s="0" t="s">
        <v>2326</v>
      </c>
      <c r="B46" s="0" t="s">
        <v>2327</v>
      </c>
      <c r="C46" s="0" t="s">
        <v>2328</v>
      </c>
      <c r="D46" s="0" t="s">
        <v>2220</v>
      </c>
      <c r="E46" s="0" t="s">
        <v>9</v>
      </c>
    </row>
    <row r="47" customFormat="false" ht="15" hidden="false" customHeight="false" outlineLevel="0" collapsed="false">
      <c r="A47" s="0" t="s">
        <v>2329</v>
      </c>
      <c r="B47" s="0" t="s">
        <v>2330</v>
      </c>
      <c r="C47" s="0" t="s">
        <v>2331</v>
      </c>
      <c r="D47" s="0" t="s">
        <v>2184</v>
      </c>
      <c r="E47" s="0" t="s">
        <v>9</v>
      </c>
    </row>
    <row r="48" customFormat="false" ht="15" hidden="false" customHeight="false" outlineLevel="0" collapsed="false">
      <c r="A48" s="0" t="s">
        <v>2332</v>
      </c>
      <c r="B48" s="0" t="s">
        <v>2333</v>
      </c>
      <c r="C48" s="0" t="s">
        <v>2334</v>
      </c>
      <c r="D48" s="0" t="s">
        <v>2220</v>
      </c>
      <c r="E48" s="0" t="s">
        <v>9</v>
      </c>
    </row>
    <row r="49" customFormat="false" ht="15" hidden="false" customHeight="false" outlineLevel="0" collapsed="false">
      <c r="A49" s="0" t="s">
        <v>2335</v>
      </c>
      <c r="B49" s="0" t="s">
        <v>1398</v>
      </c>
      <c r="C49" s="0" t="s">
        <v>2336</v>
      </c>
      <c r="D49" s="0" t="s">
        <v>2187</v>
      </c>
      <c r="E49" s="0" t="s">
        <v>9</v>
      </c>
    </row>
    <row r="50" customFormat="false" ht="15" hidden="false" customHeight="false" outlineLevel="0" collapsed="false">
      <c r="A50" s="0" t="s">
        <v>2337</v>
      </c>
      <c r="B50" s="0" t="s">
        <v>2338</v>
      </c>
      <c r="C50" s="0" t="s">
        <v>2234</v>
      </c>
      <c r="D50" s="0" t="s">
        <v>2279</v>
      </c>
      <c r="E50" s="0" t="s">
        <v>444</v>
      </c>
    </row>
    <row r="51" customFormat="false" ht="15" hidden="false" customHeight="false" outlineLevel="0" collapsed="false">
      <c r="A51" s="0" t="s">
        <v>2339</v>
      </c>
      <c r="B51" s="0" t="s">
        <v>2340</v>
      </c>
      <c r="C51" s="0" t="s">
        <v>2220</v>
      </c>
      <c r="D51" s="0" t="s">
        <v>9</v>
      </c>
      <c r="E51" s="0" t="s">
        <v>9</v>
      </c>
    </row>
    <row r="52" customFormat="false" ht="15" hidden="false" customHeight="false" outlineLevel="0" collapsed="false">
      <c r="A52" s="0" t="s">
        <v>2341</v>
      </c>
      <c r="B52" s="0" t="s">
        <v>2342</v>
      </c>
      <c r="C52" s="0" t="s">
        <v>2184</v>
      </c>
      <c r="D52" s="0" t="s">
        <v>9</v>
      </c>
      <c r="E52" s="0" t="s">
        <v>9</v>
      </c>
    </row>
    <row r="53" customFormat="false" ht="15" hidden="false" customHeight="false" outlineLevel="0" collapsed="false">
      <c r="A53" s="0" t="s">
        <v>2343</v>
      </c>
      <c r="B53" s="0" t="s">
        <v>2344</v>
      </c>
      <c r="C53" s="0" t="s">
        <v>2345</v>
      </c>
      <c r="D53" s="0" t="s">
        <v>2202</v>
      </c>
      <c r="E53" s="0" t="s">
        <v>9</v>
      </c>
    </row>
    <row r="54" customFormat="false" ht="15" hidden="false" customHeight="false" outlineLevel="0" collapsed="false">
      <c r="A54" s="0" t="s">
        <v>2346</v>
      </c>
      <c r="B54" s="0" t="s">
        <v>2347</v>
      </c>
      <c r="C54" s="0" t="s">
        <v>2348</v>
      </c>
      <c r="D54" s="0" t="s">
        <v>2349</v>
      </c>
      <c r="E54" s="0" t="s">
        <v>2197</v>
      </c>
    </row>
    <row r="55" customFormat="false" ht="15" hidden="false" customHeight="false" outlineLevel="0" collapsed="false">
      <c r="A55" s="0" t="s">
        <v>2350</v>
      </c>
      <c r="B55" s="0" t="s">
        <v>2351</v>
      </c>
      <c r="C55" s="0" t="s">
        <v>2352</v>
      </c>
      <c r="D55" s="0" t="s">
        <v>2353</v>
      </c>
      <c r="E55" s="0" t="s">
        <v>2354</v>
      </c>
    </row>
    <row r="56" customFormat="false" ht="15" hidden="false" customHeight="false" outlineLevel="0" collapsed="false">
      <c r="A56" s="0" t="s">
        <v>2355</v>
      </c>
      <c r="B56" s="0" t="s">
        <v>2356</v>
      </c>
      <c r="C56" s="0" t="s">
        <v>2357</v>
      </c>
      <c r="D56" s="0" t="s">
        <v>2279</v>
      </c>
    </row>
    <row r="57" customFormat="false" ht="15" hidden="false" customHeight="false" outlineLevel="0" collapsed="false">
      <c r="A57" s="0" t="s">
        <v>2358</v>
      </c>
      <c r="B57" s="0" t="s">
        <v>2359</v>
      </c>
      <c r="C57" s="0" t="s">
        <v>2325</v>
      </c>
      <c r="D57" s="0" t="s">
        <v>2283</v>
      </c>
      <c r="E57" s="0" t="s">
        <v>9</v>
      </c>
    </row>
    <row r="58" customFormat="false" ht="15" hidden="false" customHeight="false" outlineLevel="0" collapsed="false">
      <c r="A58" s="0" t="s">
        <v>2360</v>
      </c>
      <c r="B58" s="0" t="s">
        <v>2361</v>
      </c>
      <c r="C58" s="0" t="s">
        <v>2362</v>
      </c>
      <c r="D58" s="0" t="s">
        <v>2363</v>
      </c>
      <c r="E58" s="0" t="s">
        <v>9</v>
      </c>
    </row>
    <row r="59" customFormat="false" ht="15" hidden="false" customHeight="false" outlineLevel="0" collapsed="false">
      <c r="A59" s="0" t="s">
        <v>2364</v>
      </c>
      <c r="B59" s="0" t="s">
        <v>2365</v>
      </c>
      <c r="C59" s="0" t="s">
        <v>2366</v>
      </c>
      <c r="D59" s="0" t="s">
        <v>2197</v>
      </c>
      <c r="E59" s="0" t="s">
        <v>9</v>
      </c>
    </row>
    <row r="60" customFormat="false" ht="15" hidden="false" customHeight="false" outlineLevel="0" collapsed="false">
      <c r="A60" s="0" t="s">
        <v>2367</v>
      </c>
      <c r="B60" s="0" t="s">
        <v>2368</v>
      </c>
      <c r="C60" s="0" t="s">
        <v>2369</v>
      </c>
      <c r="D60" s="0" t="s">
        <v>2202</v>
      </c>
      <c r="E60" s="0" t="s">
        <v>9</v>
      </c>
    </row>
    <row r="61" customFormat="false" ht="15" hidden="false" customHeight="false" outlineLevel="0" collapsed="false">
      <c r="A61" s="0" t="s">
        <v>2370</v>
      </c>
      <c r="B61" s="0" t="s">
        <v>2371</v>
      </c>
      <c r="C61" s="0" t="s">
        <v>2372</v>
      </c>
      <c r="D61" s="0" t="s">
        <v>2215</v>
      </c>
      <c r="E61" s="0" t="s">
        <v>2187</v>
      </c>
    </row>
    <row r="62" customFormat="false" ht="15" hidden="false" customHeight="false" outlineLevel="0" collapsed="false">
      <c r="A62" s="0" t="s">
        <v>2373</v>
      </c>
      <c r="B62" s="0" t="s">
        <v>2374</v>
      </c>
      <c r="C62" s="0" t="s">
        <v>2375</v>
      </c>
      <c r="D62" s="0" t="s">
        <v>2220</v>
      </c>
      <c r="E62" s="0" t="s">
        <v>9</v>
      </c>
    </row>
    <row r="63" customFormat="false" ht="15" hidden="false" customHeight="false" outlineLevel="0" collapsed="false">
      <c r="A63" s="0" t="s">
        <v>2376</v>
      </c>
      <c r="B63" s="0" t="s">
        <v>2377</v>
      </c>
      <c r="C63" s="0" t="s">
        <v>2378</v>
      </c>
      <c r="D63" s="0" t="s">
        <v>2187</v>
      </c>
      <c r="E63" s="0" t="s">
        <v>9</v>
      </c>
    </row>
    <row r="64" customFormat="false" ht="15" hidden="false" customHeight="false" outlineLevel="0" collapsed="false">
      <c r="A64" s="0" t="s">
        <v>2379</v>
      </c>
      <c r="B64" s="0" t="s">
        <v>2380</v>
      </c>
      <c r="C64" s="0" t="s">
        <v>2381</v>
      </c>
      <c r="D64" s="0" t="s">
        <v>2184</v>
      </c>
      <c r="E64" s="0" t="s">
        <v>9</v>
      </c>
    </row>
    <row r="65" customFormat="false" ht="15" hidden="false" customHeight="false" outlineLevel="0" collapsed="false">
      <c r="A65" s="0" t="s">
        <v>2382</v>
      </c>
      <c r="B65" s="0" t="s">
        <v>2383</v>
      </c>
      <c r="C65" s="0" t="s">
        <v>2384</v>
      </c>
      <c r="D65" s="0" t="s">
        <v>2345</v>
      </c>
      <c r="E65" s="0" t="s">
        <v>2202</v>
      </c>
    </row>
    <row r="66" customFormat="false" ht="15" hidden="false" customHeight="false" outlineLevel="0" collapsed="false">
      <c r="A66" s="0" t="s">
        <v>2385</v>
      </c>
      <c r="B66" s="0" t="s">
        <v>2386</v>
      </c>
      <c r="C66" s="0" t="s">
        <v>2184</v>
      </c>
      <c r="D66" s="0" t="s">
        <v>9</v>
      </c>
      <c r="E66" s="0" t="s">
        <v>9</v>
      </c>
    </row>
    <row r="67" customFormat="false" ht="15" hidden="false" customHeight="false" outlineLevel="0" collapsed="false">
      <c r="A67" s="0" t="s">
        <v>2387</v>
      </c>
      <c r="B67" s="0" t="s">
        <v>2388</v>
      </c>
      <c r="C67" s="0" t="s">
        <v>2389</v>
      </c>
      <c r="D67" s="0" t="s">
        <v>2390</v>
      </c>
      <c r="E67" s="0" t="s">
        <v>2391</v>
      </c>
    </row>
    <row r="68" customFormat="false" ht="15" hidden="false" customHeight="false" outlineLevel="0" collapsed="false">
      <c r="A68" s="0" t="s">
        <v>2392</v>
      </c>
      <c r="B68" s="0" t="s">
        <v>1036</v>
      </c>
      <c r="C68" s="0" t="s">
        <v>2393</v>
      </c>
      <c r="D68" s="0" t="s">
        <v>2394</v>
      </c>
      <c r="E68" s="0" t="s">
        <v>2187</v>
      </c>
    </row>
    <row r="69" customFormat="false" ht="15" hidden="false" customHeight="false" outlineLevel="0" collapsed="false">
      <c r="A69" s="0" t="s">
        <v>2395</v>
      </c>
      <c r="B69" s="0" t="s">
        <v>2396</v>
      </c>
      <c r="C69" s="0" t="s">
        <v>2397</v>
      </c>
      <c r="D69" s="0" t="s">
        <v>2283</v>
      </c>
      <c r="E69" s="0" t="s">
        <v>9</v>
      </c>
    </row>
    <row r="70" customFormat="false" ht="15" hidden="false" customHeight="false" outlineLevel="0" collapsed="false">
      <c r="A70" s="0" t="s">
        <v>2398</v>
      </c>
      <c r="B70" s="0" t="s">
        <v>2399</v>
      </c>
      <c r="C70" s="0" t="s">
        <v>2297</v>
      </c>
      <c r="D70" s="0" t="s">
        <v>2279</v>
      </c>
    </row>
    <row r="71" customFormat="false" ht="15" hidden="false" customHeight="false" outlineLevel="0" collapsed="false">
      <c r="A71" s="0" t="s">
        <v>2400</v>
      </c>
      <c r="B71" s="0" t="s">
        <v>2401</v>
      </c>
      <c r="C71" s="0" t="s">
        <v>2184</v>
      </c>
      <c r="D71" s="0" t="s">
        <v>9</v>
      </c>
      <c r="E71" s="0" t="s">
        <v>9</v>
      </c>
    </row>
    <row r="72" customFormat="false" ht="15" hidden="false" customHeight="false" outlineLevel="0" collapsed="false">
      <c r="A72" s="0" t="s">
        <v>2402</v>
      </c>
      <c r="B72" s="0" t="s">
        <v>2403</v>
      </c>
      <c r="C72" s="0" t="s">
        <v>2404</v>
      </c>
      <c r="D72" s="0" t="s">
        <v>2405</v>
      </c>
      <c r="E72" s="0" t="s">
        <v>2406</v>
      </c>
    </row>
    <row r="73" customFormat="false" ht="15" hidden="false" customHeight="false" outlineLevel="0" collapsed="false">
      <c r="A73" s="0" t="s">
        <v>2407</v>
      </c>
      <c r="B73" s="0" t="s">
        <v>2408</v>
      </c>
      <c r="C73" s="0" t="s">
        <v>2409</v>
      </c>
      <c r="D73" s="0" t="s">
        <v>2410</v>
      </c>
      <c r="E73" s="0" t="s">
        <v>2411</v>
      </c>
    </row>
    <row r="74" customFormat="false" ht="15" hidden="false" customHeight="false" outlineLevel="0" collapsed="false">
      <c r="A74" s="0" t="s">
        <v>2412</v>
      </c>
      <c r="B74" s="0" t="s">
        <v>2413</v>
      </c>
      <c r="C74" s="0" t="s">
        <v>2414</v>
      </c>
      <c r="D74" s="0" t="s">
        <v>444</v>
      </c>
      <c r="E74" s="0" t="s">
        <v>444</v>
      </c>
    </row>
    <row r="75" customFormat="false" ht="15" hidden="false" customHeight="false" outlineLevel="0" collapsed="false">
      <c r="A75" s="0" t="s">
        <v>2415</v>
      </c>
      <c r="B75" s="0" t="s">
        <v>2416</v>
      </c>
      <c r="C75" s="0" t="s">
        <v>2417</v>
      </c>
      <c r="D75" s="0" t="s">
        <v>2418</v>
      </c>
      <c r="E75" s="0" t="s">
        <v>9</v>
      </c>
    </row>
    <row r="76" customFormat="false" ht="15" hidden="false" customHeight="false" outlineLevel="0" collapsed="false">
      <c r="A76" s="0" t="s">
        <v>2419</v>
      </c>
      <c r="B76" s="0" t="s">
        <v>2420</v>
      </c>
      <c r="C76" s="0" t="s">
        <v>2421</v>
      </c>
      <c r="D76" s="0" t="s">
        <v>2190</v>
      </c>
      <c r="E76" s="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7" activeCellId="0" sqref="E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35.28"/>
    <col collapsed="false" customWidth="true" hidden="false" outlineLevel="0" max="3" min="3" style="0" width="34.41"/>
    <col collapsed="false" customWidth="true" hidden="false" outlineLevel="0" max="4" min="4" style="0" width="34.56"/>
    <col collapsed="false" customWidth="true" hidden="false" outlineLevel="0" max="5" min="5" style="0" width="27.85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0" t="s">
        <v>2422</v>
      </c>
      <c r="B2" s="0" t="s">
        <v>2423</v>
      </c>
      <c r="C2" s="0" t="s">
        <v>2424</v>
      </c>
      <c r="D2" s="0" t="s">
        <v>2425</v>
      </c>
      <c r="E2" s="0" t="s">
        <v>2426</v>
      </c>
    </row>
    <row r="3" customFormat="false" ht="15" hidden="false" customHeight="false" outlineLevel="0" collapsed="false">
      <c r="A3" s="0" t="s">
        <v>2427</v>
      </c>
      <c r="B3" s="0" t="s">
        <v>2428</v>
      </c>
      <c r="C3" s="0" t="s">
        <v>2429</v>
      </c>
      <c r="D3" s="0" t="s">
        <v>2430</v>
      </c>
      <c r="E3" s="0" t="s">
        <v>2431</v>
      </c>
    </row>
    <row r="4" customFormat="false" ht="15" hidden="false" customHeight="false" outlineLevel="0" collapsed="false">
      <c r="A4" s="0" t="s">
        <v>2432</v>
      </c>
      <c r="B4" s="0" t="s">
        <v>2433</v>
      </c>
      <c r="C4" s="0" t="s">
        <v>2434</v>
      </c>
      <c r="D4" s="0" t="s">
        <v>2435</v>
      </c>
      <c r="E4" s="0" t="s">
        <v>2431</v>
      </c>
    </row>
    <row r="5" customFormat="false" ht="15" hidden="false" customHeight="false" outlineLevel="0" collapsed="false">
      <c r="A5" s="0" t="s">
        <v>2436</v>
      </c>
      <c r="B5" s="0" t="s">
        <v>2437</v>
      </c>
      <c r="C5" s="0" t="s">
        <v>2438</v>
      </c>
      <c r="D5" s="0" t="s">
        <v>2439</v>
      </c>
    </row>
    <row r="6" customFormat="false" ht="15" hidden="false" customHeight="false" outlineLevel="0" collapsed="false">
      <c r="A6" s="0" t="s">
        <v>226</v>
      </c>
      <c r="B6" s="0" t="s">
        <v>2440</v>
      </c>
      <c r="C6" s="0" t="s">
        <v>2441</v>
      </c>
      <c r="D6" s="0" t="s">
        <v>858</v>
      </c>
      <c r="E6" s="0" t="s">
        <v>2442</v>
      </c>
    </row>
    <row r="7" customFormat="false" ht="15" hidden="false" customHeight="false" outlineLevel="0" collapsed="false">
      <c r="A7" s="0" t="s">
        <v>2443</v>
      </c>
      <c r="B7" s="0" t="s">
        <v>2444</v>
      </c>
      <c r="C7" s="0" t="s">
        <v>2445</v>
      </c>
      <c r="D7" s="0" t="s">
        <v>2446</v>
      </c>
      <c r="E7" s="0" t="s">
        <v>9</v>
      </c>
    </row>
    <row r="8" customFormat="false" ht="15" hidden="false" customHeight="false" outlineLevel="0" collapsed="false">
      <c r="A8" s="0" t="s">
        <v>2447</v>
      </c>
      <c r="B8" s="0" t="s">
        <v>2448</v>
      </c>
      <c r="C8" s="0" t="s">
        <v>2449</v>
      </c>
      <c r="D8" s="0" t="s">
        <v>2450</v>
      </c>
      <c r="E8" s="0" t="s">
        <v>9</v>
      </c>
    </row>
    <row r="9" customFormat="false" ht="15" hidden="false" customHeight="false" outlineLevel="0" collapsed="false">
      <c r="A9" s="0" t="s">
        <v>2451</v>
      </c>
      <c r="B9" s="0" t="s">
        <v>2452</v>
      </c>
      <c r="C9" s="0" t="s">
        <v>2453</v>
      </c>
      <c r="D9" s="0" t="s">
        <v>1745</v>
      </c>
      <c r="E9" s="0" t="s">
        <v>1456</v>
      </c>
    </row>
    <row r="10" customFormat="false" ht="15" hidden="false" customHeight="false" outlineLevel="0" collapsed="false">
      <c r="A10" s="0" t="s">
        <v>2454</v>
      </c>
      <c r="B10" s="0" t="s">
        <v>2455</v>
      </c>
      <c r="C10" s="0" t="s">
        <v>2456</v>
      </c>
      <c r="D10" s="0" t="s">
        <v>2457</v>
      </c>
      <c r="E10" s="0" t="s">
        <v>896</v>
      </c>
    </row>
    <row r="11" customFormat="false" ht="15" hidden="false" customHeight="false" outlineLevel="0" collapsed="false">
      <c r="A11" s="0" t="s">
        <v>2458</v>
      </c>
      <c r="B11" s="0" t="s">
        <v>2459</v>
      </c>
      <c r="C11" s="0" t="s">
        <v>2460</v>
      </c>
      <c r="D11" s="0" t="s">
        <v>2446</v>
      </c>
      <c r="E11" s="0" t="s">
        <v>2426</v>
      </c>
    </row>
    <row r="12" customFormat="false" ht="15" hidden="false" customHeight="false" outlineLevel="0" collapsed="false">
      <c r="A12" s="0" t="s">
        <v>2461</v>
      </c>
      <c r="B12" s="0" t="s">
        <v>2462</v>
      </c>
      <c r="C12" s="0" t="s">
        <v>2463</v>
      </c>
      <c r="D12" s="0" t="s">
        <v>2464</v>
      </c>
      <c r="E12" s="0" t="s">
        <v>2465</v>
      </c>
    </row>
    <row r="13" customFormat="false" ht="15" hidden="false" customHeight="false" outlineLevel="0" collapsed="false">
      <c r="A13" s="0" t="s">
        <v>2466</v>
      </c>
      <c r="B13" s="0" t="s">
        <v>2467</v>
      </c>
      <c r="C13" s="0" t="s">
        <v>2468</v>
      </c>
      <c r="D13" s="0" t="s">
        <v>2469</v>
      </c>
      <c r="E13" s="0" t="s">
        <v>2426</v>
      </c>
    </row>
    <row r="14" customFormat="false" ht="15" hidden="false" customHeight="false" outlineLevel="0" collapsed="false">
      <c r="A14" s="0" t="s">
        <v>2470</v>
      </c>
      <c r="B14" s="0" t="s">
        <v>2471</v>
      </c>
      <c r="C14" s="0" t="s">
        <v>2446</v>
      </c>
      <c r="D14" s="0" t="s">
        <v>2426</v>
      </c>
      <c r="E14" s="0" t="s">
        <v>9</v>
      </c>
    </row>
    <row r="15" customFormat="false" ht="15" hidden="false" customHeight="false" outlineLevel="0" collapsed="false">
      <c r="A15" s="0" t="s">
        <v>2472</v>
      </c>
      <c r="B15" s="0" t="s">
        <v>2473</v>
      </c>
      <c r="C15" s="0" t="s">
        <v>2474</v>
      </c>
      <c r="D15" s="0" t="s">
        <v>9</v>
      </c>
      <c r="E15" s="0" t="s">
        <v>9</v>
      </c>
    </row>
    <row r="16" customFormat="false" ht="15" hidden="false" customHeight="false" outlineLevel="0" collapsed="false">
      <c r="A16" s="0" t="s">
        <v>2475</v>
      </c>
      <c r="B16" s="0" t="s">
        <v>2476</v>
      </c>
      <c r="C16" s="0" t="s">
        <v>2477</v>
      </c>
      <c r="D16" s="0" t="s">
        <v>2478</v>
      </c>
      <c r="E16" s="0" t="s">
        <v>2479</v>
      </c>
    </row>
    <row r="17" customFormat="false" ht="15" hidden="false" customHeight="false" outlineLevel="0" collapsed="false">
      <c r="A17" s="0" t="s">
        <v>2480</v>
      </c>
      <c r="B17" s="0" t="s">
        <v>2481</v>
      </c>
      <c r="C17" s="0" t="s">
        <v>2482</v>
      </c>
      <c r="D17" s="0" t="s">
        <v>1046</v>
      </c>
      <c r="E17" s="0" t="s">
        <v>9</v>
      </c>
    </row>
    <row r="18" customFormat="false" ht="15" hidden="false" customHeight="false" outlineLevel="0" collapsed="false">
      <c r="A18" s="0" t="s">
        <v>2483</v>
      </c>
      <c r="B18" s="0" t="s">
        <v>383</v>
      </c>
      <c r="C18" s="0" t="s">
        <v>2484</v>
      </c>
      <c r="D18" s="0" t="s">
        <v>2485</v>
      </c>
      <c r="E18" s="0" t="s">
        <v>1456</v>
      </c>
    </row>
    <row r="19" customFormat="false" ht="15" hidden="false" customHeight="false" outlineLevel="0" collapsed="false">
      <c r="A19" s="0" t="s">
        <v>2486</v>
      </c>
      <c r="B19" s="0" t="s">
        <v>2487</v>
      </c>
      <c r="C19" s="0" t="s">
        <v>2485</v>
      </c>
      <c r="D19" s="0" t="s">
        <v>1456</v>
      </c>
      <c r="E19" s="0" t="s">
        <v>9</v>
      </c>
    </row>
    <row r="20" customFormat="false" ht="15" hidden="false" customHeight="false" outlineLevel="0" collapsed="false">
      <c r="A20" s="0" t="s">
        <v>2488</v>
      </c>
      <c r="B20" s="0" t="s">
        <v>2489</v>
      </c>
      <c r="C20" s="0" t="s">
        <v>2490</v>
      </c>
      <c r="D20" s="0" t="s">
        <v>2491</v>
      </c>
      <c r="E20" s="0" t="s">
        <v>2439</v>
      </c>
    </row>
    <row r="21" customFormat="false" ht="15" hidden="false" customHeight="false" outlineLevel="0" collapsed="false">
      <c r="A21" s="0" t="s">
        <v>2492</v>
      </c>
      <c r="B21" s="0" t="s">
        <v>2493</v>
      </c>
      <c r="C21" s="0" t="s">
        <v>2494</v>
      </c>
      <c r="D21" s="0" t="s">
        <v>2495</v>
      </c>
      <c r="E21" s="0" t="s">
        <v>501</v>
      </c>
    </row>
    <row r="22" customFormat="false" ht="15" hidden="false" customHeight="false" outlineLevel="0" collapsed="false">
      <c r="A22" s="0" t="s">
        <v>2496</v>
      </c>
      <c r="B22" s="0" t="s">
        <v>2497</v>
      </c>
      <c r="C22" s="0" t="s">
        <v>2498</v>
      </c>
      <c r="D22" s="0" t="s">
        <v>2499</v>
      </c>
      <c r="E22" s="0" t="s">
        <v>2431</v>
      </c>
    </row>
    <row r="23" customFormat="false" ht="15" hidden="false" customHeight="false" outlineLevel="0" collapsed="false">
      <c r="A23" s="0" t="s">
        <v>2500</v>
      </c>
      <c r="B23" s="0" t="s">
        <v>2501</v>
      </c>
      <c r="C23" s="0" t="s">
        <v>2502</v>
      </c>
      <c r="D23" s="0" t="s">
        <v>2503</v>
      </c>
      <c r="E23" s="0" t="s">
        <v>2198</v>
      </c>
    </row>
    <row r="24" customFormat="false" ht="15" hidden="false" customHeight="false" outlineLevel="0" collapsed="false">
      <c r="A24" s="0" t="s">
        <v>2504</v>
      </c>
      <c r="B24" s="0" t="s">
        <v>2505</v>
      </c>
      <c r="C24" s="0" t="s">
        <v>2506</v>
      </c>
      <c r="D24" s="0" t="s">
        <v>2446</v>
      </c>
      <c r="E24" s="0" t="s">
        <v>2507</v>
      </c>
    </row>
    <row r="25" customFormat="false" ht="15" hidden="false" customHeight="false" outlineLevel="0" collapsed="false">
      <c r="A25" s="0" t="s">
        <v>2508</v>
      </c>
      <c r="B25" s="0" t="s">
        <v>2509</v>
      </c>
      <c r="C25" s="0" t="s">
        <v>2469</v>
      </c>
      <c r="D25" s="0" t="s">
        <v>2426</v>
      </c>
      <c r="E25" s="0" t="s">
        <v>9</v>
      </c>
    </row>
    <row r="26" customFormat="false" ht="15" hidden="false" customHeight="false" outlineLevel="0" collapsed="false">
      <c r="A26" s="0" t="s">
        <v>2510</v>
      </c>
      <c r="B26" s="0" t="s">
        <v>2511</v>
      </c>
      <c r="C26" s="0" t="s">
        <v>2512</v>
      </c>
      <c r="D26" s="0" t="s">
        <v>2513</v>
      </c>
      <c r="E26" s="0" t="s">
        <v>2514</v>
      </c>
    </row>
    <row r="27" customFormat="false" ht="15" hidden="false" customHeight="false" outlineLevel="0" collapsed="false">
      <c r="A27" s="0" t="s">
        <v>2515</v>
      </c>
      <c r="B27" s="0" t="s">
        <v>2516</v>
      </c>
      <c r="C27" s="0" t="s">
        <v>2517</v>
      </c>
      <c r="D27" s="0" t="s">
        <v>2469</v>
      </c>
      <c r="E27" s="0" t="s">
        <v>2426</v>
      </c>
    </row>
    <row r="28" customFormat="false" ht="15" hidden="false" customHeight="false" outlineLevel="0" collapsed="false">
      <c r="A28" s="0" t="s">
        <v>2518</v>
      </c>
      <c r="B28" s="0" t="s">
        <v>2519</v>
      </c>
      <c r="C28" s="0" t="s">
        <v>2520</v>
      </c>
      <c r="D28" s="0" t="s">
        <v>2521</v>
      </c>
    </row>
    <row r="29" customFormat="false" ht="15" hidden="false" customHeight="false" outlineLevel="0" collapsed="false">
      <c r="A29" s="0" t="s">
        <v>2522</v>
      </c>
      <c r="B29" s="0" t="s">
        <v>2523</v>
      </c>
      <c r="C29" s="0" t="s">
        <v>2524</v>
      </c>
      <c r="D29" s="0" t="s">
        <v>2525</v>
      </c>
      <c r="E29" s="0" t="s">
        <v>2526</v>
      </c>
    </row>
    <row r="30" customFormat="false" ht="15" hidden="false" customHeight="false" outlineLevel="0" collapsed="false">
      <c r="A30" s="0" t="s">
        <v>2527</v>
      </c>
      <c r="B30" s="0" t="s">
        <v>2528</v>
      </c>
      <c r="C30" s="0" t="s">
        <v>2469</v>
      </c>
      <c r="D30" s="0" t="s">
        <v>2426</v>
      </c>
      <c r="E30" s="0" t="s">
        <v>9</v>
      </c>
    </row>
    <row r="31" customFormat="false" ht="15" hidden="false" customHeight="false" outlineLevel="0" collapsed="false">
      <c r="A31" s="0" t="s">
        <v>2529</v>
      </c>
      <c r="B31" s="0" t="s">
        <v>2530</v>
      </c>
      <c r="C31" s="0" t="s">
        <v>2469</v>
      </c>
      <c r="D31" s="0" t="s">
        <v>2426</v>
      </c>
    </row>
    <row r="32" customFormat="false" ht="15" hidden="false" customHeight="false" outlineLevel="0" collapsed="false">
      <c r="A32" s="0" t="s">
        <v>2531</v>
      </c>
      <c r="B32" s="0" t="s">
        <v>2532</v>
      </c>
      <c r="C32" s="0" t="s">
        <v>1582</v>
      </c>
      <c r="D32" s="0" t="s">
        <v>9</v>
      </c>
      <c r="E32" s="0" t="s">
        <v>9</v>
      </c>
    </row>
    <row r="33" customFormat="false" ht="15" hidden="false" customHeight="false" outlineLevel="0" collapsed="false">
      <c r="A33" s="0" t="s">
        <v>2533</v>
      </c>
      <c r="B33" s="0" t="s">
        <v>2534</v>
      </c>
      <c r="C33" s="0" t="s">
        <v>2532</v>
      </c>
      <c r="D33" s="0" t="s">
        <v>1582</v>
      </c>
      <c r="E33" s="0" t="s">
        <v>9</v>
      </c>
    </row>
    <row r="34" customFormat="false" ht="15" hidden="false" customHeight="false" outlineLevel="0" collapsed="false">
      <c r="A34" s="0" t="s">
        <v>2535</v>
      </c>
      <c r="B34" s="0" t="s">
        <v>2536</v>
      </c>
      <c r="C34" s="0" t="s">
        <v>2537</v>
      </c>
      <c r="D34" s="0" t="s">
        <v>2538</v>
      </c>
      <c r="E34" s="0" t="s">
        <v>2539</v>
      </c>
    </row>
    <row r="35" customFormat="false" ht="15" hidden="false" customHeight="false" outlineLevel="0" collapsed="false">
      <c r="A35" s="0" t="s">
        <v>2540</v>
      </c>
      <c r="B35" s="0" t="s">
        <v>2541</v>
      </c>
      <c r="C35" s="0" t="s">
        <v>2457</v>
      </c>
      <c r="D35" s="0" t="s">
        <v>9</v>
      </c>
      <c r="E35" s="0" t="s">
        <v>9</v>
      </c>
    </row>
    <row r="36" customFormat="false" ht="15" hidden="false" customHeight="false" outlineLevel="0" collapsed="false">
      <c r="A36" s="0" t="s">
        <v>2542</v>
      </c>
      <c r="B36" s="0" t="s">
        <v>2543</v>
      </c>
      <c r="C36" s="0" t="s">
        <v>2544</v>
      </c>
      <c r="D36" s="0" t="s">
        <v>2545</v>
      </c>
      <c r="E36" s="0" t="s">
        <v>2546</v>
      </c>
    </row>
    <row r="37" customFormat="false" ht="15" hidden="false" customHeight="false" outlineLevel="0" collapsed="false">
      <c r="A37" s="0" t="s">
        <v>2547</v>
      </c>
      <c r="B37" s="0" t="s">
        <v>2548</v>
      </c>
      <c r="C37" s="0" t="s">
        <v>2549</v>
      </c>
      <c r="D37" s="0" t="s">
        <v>2550</v>
      </c>
      <c r="E37" s="0" t="s">
        <v>2551</v>
      </c>
    </row>
    <row r="38" customFormat="false" ht="15" hidden="false" customHeight="false" outlineLevel="0" collapsed="false">
      <c r="A38" s="0" t="s">
        <v>2552</v>
      </c>
      <c r="B38" s="0" t="s">
        <v>2553</v>
      </c>
      <c r="C38" s="0" t="s">
        <v>2554</v>
      </c>
      <c r="D38" s="0" t="s">
        <v>2555</v>
      </c>
      <c r="E38" s="0" t="s">
        <v>9</v>
      </c>
    </row>
    <row r="39" customFormat="false" ht="15" hidden="false" customHeight="false" outlineLevel="0" collapsed="false">
      <c r="A39" s="0" t="s">
        <v>2556</v>
      </c>
      <c r="B39" s="0" t="s">
        <v>2557</v>
      </c>
      <c r="C39" s="0" t="s">
        <v>2558</v>
      </c>
      <c r="D39" s="0" t="s">
        <v>2426</v>
      </c>
      <c r="E39" s="0" t="s">
        <v>9</v>
      </c>
    </row>
    <row r="40" customFormat="false" ht="15" hidden="false" customHeight="false" outlineLevel="0" collapsed="false">
      <c r="A40" s="0" t="s">
        <v>2559</v>
      </c>
      <c r="B40" s="0" t="s">
        <v>2560</v>
      </c>
      <c r="C40" s="0" t="s">
        <v>2561</v>
      </c>
      <c r="D40" s="0" t="s">
        <v>2562</v>
      </c>
      <c r="E40" s="0" t="s">
        <v>9</v>
      </c>
    </row>
    <row r="41" customFormat="false" ht="15" hidden="false" customHeight="false" outlineLevel="0" collapsed="false">
      <c r="A41" s="0" t="s">
        <v>2563</v>
      </c>
      <c r="B41" s="0" t="s">
        <v>2564</v>
      </c>
      <c r="C41" s="0" t="s">
        <v>2565</v>
      </c>
      <c r="D41" s="0" t="s">
        <v>2566</v>
      </c>
      <c r="E41" s="0" t="s">
        <v>2567</v>
      </c>
    </row>
    <row r="42" customFormat="false" ht="15" hidden="false" customHeight="false" outlineLevel="0" collapsed="false">
      <c r="A42" s="0" t="s">
        <v>2568</v>
      </c>
      <c r="B42" s="0" t="s">
        <v>2569</v>
      </c>
      <c r="C42" s="0" t="s">
        <v>2570</v>
      </c>
      <c r="D42" s="0" t="s">
        <v>2571</v>
      </c>
      <c r="E42" s="0" t="s">
        <v>2426</v>
      </c>
    </row>
    <row r="43" customFormat="false" ht="15" hidden="false" customHeight="false" outlineLevel="0" collapsed="false">
      <c r="A43" s="0" t="s">
        <v>1579</v>
      </c>
      <c r="B43" s="0" t="s">
        <v>1580</v>
      </c>
      <c r="C43" s="0" t="s">
        <v>1581</v>
      </c>
      <c r="D43" s="0" t="s">
        <v>1582</v>
      </c>
      <c r="E43" s="0" t="s">
        <v>9</v>
      </c>
    </row>
    <row r="44" customFormat="false" ht="15" hidden="false" customHeight="false" outlineLevel="0" collapsed="false">
      <c r="A44" s="0" t="s">
        <v>2572</v>
      </c>
      <c r="B44" s="0" t="s">
        <v>2573</v>
      </c>
      <c r="C44" s="0" t="s">
        <v>2574</v>
      </c>
      <c r="D44" s="0" t="s">
        <v>2575</v>
      </c>
      <c r="E44" s="0" t="s">
        <v>9</v>
      </c>
    </row>
    <row r="45" customFormat="false" ht="15" hidden="false" customHeight="false" outlineLevel="0" collapsed="false">
      <c r="A45" s="0" t="s">
        <v>2576</v>
      </c>
      <c r="B45" s="0" t="s">
        <v>2577</v>
      </c>
      <c r="C45" s="0" t="s">
        <v>2578</v>
      </c>
      <c r="D45" s="0" t="s">
        <v>2579</v>
      </c>
      <c r="E45" s="0" t="s">
        <v>2580</v>
      </c>
    </row>
    <row r="46" customFormat="false" ht="15" hidden="false" customHeight="false" outlineLevel="0" collapsed="false">
      <c r="A46" s="0" t="s">
        <v>2581</v>
      </c>
      <c r="B46" s="0" t="s">
        <v>2582</v>
      </c>
      <c r="C46" s="0" t="s">
        <v>2583</v>
      </c>
      <c r="D46" s="0" t="s">
        <v>2584</v>
      </c>
      <c r="E46" s="0" t="s">
        <v>2585</v>
      </c>
    </row>
    <row r="47" customFormat="false" ht="15" hidden="false" customHeight="false" outlineLevel="0" collapsed="false">
      <c r="A47" s="0" t="s">
        <v>2586</v>
      </c>
      <c r="B47" s="0" t="s">
        <v>2587</v>
      </c>
      <c r="C47" s="0" t="s">
        <v>2588</v>
      </c>
      <c r="D47" s="0" t="s">
        <v>2589</v>
      </c>
      <c r="E47" s="0" t="s">
        <v>2431</v>
      </c>
    </row>
    <row r="48" customFormat="false" ht="15" hidden="false" customHeight="false" outlineLevel="0" collapsed="false">
      <c r="A48" s="0" t="s">
        <v>2590</v>
      </c>
      <c r="B48" s="0" t="s">
        <v>2591</v>
      </c>
      <c r="C48" s="0" t="s">
        <v>2457</v>
      </c>
      <c r="D48" s="0" t="s">
        <v>9</v>
      </c>
      <c r="E48" s="0" t="s">
        <v>9</v>
      </c>
    </row>
    <row r="49" customFormat="false" ht="15" hidden="false" customHeight="false" outlineLevel="0" collapsed="false">
      <c r="A49" s="0" t="s">
        <v>2592</v>
      </c>
      <c r="B49" s="0" t="s">
        <v>2593</v>
      </c>
      <c r="C49" s="0" t="s">
        <v>2469</v>
      </c>
      <c r="D49" s="0" t="s">
        <v>2426</v>
      </c>
      <c r="E49" s="0" t="s">
        <v>9</v>
      </c>
    </row>
    <row r="50" customFormat="false" ht="15" hidden="false" customHeight="false" outlineLevel="0" collapsed="false">
      <c r="A50" s="0" t="s">
        <v>2594</v>
      </c>
      <c r="B50" s="0" t="s">
        <v>1362</v>
      </c>
      <c r="C50" s="0" t="s">
        <v>2595</v>
      </c>
      <c r="D50" s="0" t="s">
        <v>2469</v>
      </c>
      <c r="E50" s="0" t="s">
        <v>2555</v>
      </c>
    </row>
    <row r="51" customFormat="false" ht="15" hidden="false" customHeight="false" outlineLevel="0" collapsed="false">
      <c r="A51" s="0" t="s">
        <v>2596</v>
      </c>
      <c r="B51" s="0" t="s">
        <v>2597</v>
      </c>
      <c r="C51" s="0" t="s">
        <v>1581</v>
      </c>
      <c r="D51" s="0" t="s">
        <v>1582</v>
      </c>
      <c r="E51" s="0" t="s">
        <v>9</v>
      </c>
    </row>
    <row r="52" customFormat="false" ht="15" hidden="false" customHeight="false" outlineLevel="0" collapsed="false">
      <c r="A52" s="0" t="s">
        <v>2598</v>
      </c>
      <c r="B52" s="0" t="s">
        <v>2599</v>
      </c>
      <c r="C52" s="0" t="s">
        <v>2600</v>
      </c>
      <c r="D52" s="0" t="s">
        <v>2567</v>
      </c>
    </row>
    <row r="53" customFormat="false" ht="15" hidden="false" customHeight="false" outlineLevel="0" collapsed="false">
      <c r="A53" s="0" t="s">
        <v>2601</v>
      </c>
      <c r="B53" s="0" t="s">
        <v>2602</v>
      </c>
      <c r="C53" s="0" t="s">
        <v>2603</v>
      </c>
      <c r="D53" s="0" t="s">
        <v>2604</v>
      </c>
      <c r="E53" s="0" t="s">
        <v>9</v>
      </c>
    </row>
    <row r="54" customFormat="false" ht="15" hidden="false" customHeight="false" outlineLevel="0" collapsed="false">
      <c r="A54" s="0" t="s">
        <v>2605</v>
      </c>
      <c r="B54" s="0" t="s">
        <v>2606</v>
      </c>
      <c r="C54" s="0" t="s">
        <v>2607</v>
      </c>
      <c r="D54" s="0" t="s">
        <v>2469</v>
      </c>
      <c r="E54" s="0" t="s">
        <v>2426</v>
      </c>
    </row>
    <row r="55" customFormat="false" ht="15" hidden="false" customHeight="false" outlineLevel="0" collapsed="false">
      <c r="A55" s="0" t="s">
        <v>507</v>
      </c>
      <c r="B55" s="0" t="s">
        <v>2608</v>
      </c>
      <c r="C55" s="0" t="s">
        <v>2609</v>
      </c>
      <c r="D55" s="0" t="s">
        <v>2610</v>
      </c>
      <c r="E55" s="0" t="s">
        <v>2473</v>
      </c>
    </row>
    <row r="56" customFormat="false" ht="15" hidden="false" customHeight="false" outlineLevel="0" collapsed="false">
      <c r="A56" s="0" t="s">
        <v>2611</v>
      </c>
      <c r="B56" s="0" t="s">
        <v>2612</v>
      </c>
      <c r="C56" s="0" t="s">
        <v>2613</v>
      </c>
      <c r="D56" s="0" t="s">
        <v>2562</v>
      </c>
    </row>
    <row r="57" customFormat="false" ht="15" hidden="false" customHeight="false" outlineLevel="0" collapsed="false">
      <c r="A57" s="0" t="s">
        <v>2614</v>
      </c>
      <c r="B57" s="0" t="s">
        <v>2615</v>
      </c>
      <c r="C57" s="0" t="s">
        <v>2571</v>
      </c>
      <c r="D57" s="0" t="s">
        <v>2426</v>
      </c>
      <c r="E57" s="0" t="s">
        <v>9</v>
      </c>
    </row>
    <row r="58" customFormat="false" ht="15" hidden="false" customHeight="false" outlineLevel="0" collapsed="false">
      <c r="A58" s="0" t="s">
        <v>2616</v>
      </c>
      <c r="B58" s="0" t="s">
        <v>2617</v>
      </c>
      <c r="C58" s="0" t="s">
        <v>2426</v>
      </c>
      <c r="D58" s="0" t="s">
        <v>9</v>
      </c>
      <c r="E58" s="0" t="s">
        <v>9</v>
      </c>
    </row>
    <row r="59" customFormat="false" ht="15" hidden="false" customHeight="false" outlineLevel="0" collapsed="false">
      <c r="A59" s="0" t="s">
        <v>2618</v>
      </c>
      <c r="B59" s="0" t="s">
        <v>2619</v>
      </c>
      <c r="C59" s="0" t="s">
        <v>2620</v>
      </c>
      <c r="D59" s="0" t="s">
        <v>2621</v>
      </c>
      <c r="E59" s="0" t="s">
        <v>2622</v>
      </c>
    </row>
    <row r="60" customFormat="false" ht="15" hidden="false" customHeight="false" outlineLevel="0" collapsed="false">
      <c r="A60" s="0" t="s">
        <v>2623</v>
      </c>
      <c r="B60" s="0" t="s">
        <v>2624</v>
      </c>
      <c r="C60" s="0" t="s">
        <v>2625</v>
      </c>
      <c r="D60" s="0" t="s">
        <v>2626</v>
      </c>
      <c r="E60" s="0" t="s">
        <v>9</v>
      </c>
    </row>
    <row r="61" customFormat="false" ht="15" hidden="false" customHeight="false" outlineLevel="0" collapsed="false">
      <c r="A61" s="0" t="s">
        <v>2627</v>
      </c>
      <c r="B61" s="0" t="s">
        <v>2469</v>
      </c>
      <c r="C61" s="0" t="s">
        <v>2426</v>
      </c>
      <c r="D61" s="0" t="s">
        <v>9</v>
      </c>
      <c r="E61" s="0" t="s">
        <v>9</v>
      </c>
    </row>
    <row r="62" customFormat="false" ht="15" hidden="false" customHeight="false" outlineLevel="0" collapsed="false">
      <c r="A62" s="0" t="s">
        <v>2628</v>
      </c>
      <c r="B62" s="0" t="s">
        <v>2629</v>
      </c>
      <c r="C62" s="0" t="s">
        <v>2630</v>
      </c>
      <c r="D62" s="0" t="s">
        <v>9</v>
      </c>
      <c r="E62" s="0" t="s">
        <v>9</v>
      </c>
    </row>
    <row r="63" customFormat="false" ht="15" hidden="false" customHeight="false" outlineLevel="0" collapsed="false">
      <c r="A63" s="0" t="s">
        <v>2631</v>
      </c>
      <c r="B63" s="0" t="s">
        <v>2632</v>
      </c>
      <c r="C63" s="0" t="s">
        <v>2633</v>
      </c>
      <c r="D63" s="0" t="s">
        <v>2426</v>
      </c>
      <c r="E63" s="0" t="s">
        <v>9</v>
      </c>
    </row>
    <row r="64" customFormat="false" ht="15" hidden="false" customHeight="false" outlineLevel="0" collapsed="false">
      <c r="A64" s="0" t="s">
        <v>2634</v>
      </c>
      <c r="B64" s="0" t="s">
        <v>2635</v>
      </c>
      <c r="C64" s="0" t="s">
        <v>2636</v>
      </c>
      <c r="D64" s="0" t="s">
        <v>2431</v>
      </c>
      <c r="E64" s="0" t="s">
        <v>9</v>
      </c>
    </row>
    <row r="65" customFormat="false" ht="15" hidden="false" customHeight="false" outlineLevel="0" collapsed="false">
      <c r="A65" s="0" t="s">
        <v>2637</v>
      </c>
      <c r="B65" s="0" t="s">
        <v>2638</v>
      </c>
      <c r="C65" s="0" t="s">
        <v>1419</v>
      </c>
      <c r="D65" s="0" t="s">
        <v>2639</v>
      </c>
      <c r="E65" s="0" t="s">
        <v>2640</v>
      </c>
    </row>
    <row r="66" customFormat="false" ht="15" hidden="false" customHeight="false" outlineLevel="0" collapsed="false">
      <c r="A66" s="0" t="s">
        <v>2641</v>
      </c>
      <c r="B66" s="0" t="s">
        <v>2642</v>
      </c>
      <c r="C66" s="0" t="s">
        <v>2643</v>
      </c>
      <c r="D66" s="0" t="s">
        <v>2644</v>
      </c>
      <c r="E66" s="0" t="s">
        <v>2645</v>
      </c>
    </row>
    <row r="67" customFormat="false" ht="15" hidden="false" customHeight="false" outlineLevel="0" collapsed="false">
      <c r="A67" s="0" t="s">
        <v>2646</v>
      </c>
      <c r="B67" s="0" t="s">
        <v>2647</v>
      </c>
      <c r="C67" s="0" t="s">
        <v>2648</v>
      </c>
      <c r="D67" s="0" t="s">
        <v>2649</v>
      </c>
      <c r="E67" s="0" t="s">
        <v>9</v>
      </c>
    </row>
    <row r="68" customFormat="false" ht="15" hidden="false" customHeight="false" outlineLevel="0" collapsed="false">
      <c r="A68" s="0" t="s">
        <v>2650</v>
      </c>
      <c r="B68" s="0" t="s">
        <v>2651</v>
      </c>
      <c r="C68" s="0" t="s">
        <v>2652</v>
      </c>
      <c r="D68" s="0" t="s">
        <v>2653</v>
      </c>
      <c r="E68" s="0" t="s">
        <v>2654</v>
      </c>
    </row>
    <row r="69" customFormat="false" ht="15" hidden="false" customHeight="false" outlineLevel="0" collapsed="false">
      <c r="A69" s="0" t="s">
        <v>2655</v>
      </c>
      <c r="B69" s="0" t="s">
        <v>2656</v>
      </c>
      <c r="C69" s="0" t="s">
        <v>2657</v>
      </c>
      <c r="D69" s="0" t="s">
        <v>2571</v>
      </c>
      <c r="E69" s="0" t="s">
        <v>9</v>
      </c>
    </row>
    <row r="70" customFormat="false" ht="15" hidden="false" customHeight="false" outlineLevel="0" collapsed="false">
      <c r="A70" s="0" t="s">
        <v>2658</v>
      </c>
      <c r="B70" s="0" t="s">
        <v>2659</v>
      </c>
      <c r="C70" s="0" t="s">
        <v>2660</v>
      </c>
      <c r="D70" s="0" t="s">
        <v>2661</v>
      </c>
      <c r="E70" s="0" t="s">
        <v>2439</v>
      </c>
    </row>
    <row r="71" customFormat="false" ht="15" hidden="false" customHeight="false" outlineLevel="0" collapsed="false">
      <c r="A71" s="0" t="s">
        <v>2662</v>
      </c>
      <c r="B71" s="0" t="s">
        <v>2663</v>
      </c>
      <c r="C71" s="0" t="s">
        <v>2664</v>
      </c>
      <c r="D71" s="0" t="s">
        <v>2665</v>
      </c>
      <c r="E71" s="0" t="s">
        <v>2439</v>
      </c>
    </row>
    <row r="72" customFormat="false" ht="15" hidden="false" customHeight="false" outlineLevel="0" collapsed="false">
      <c r="A72" s="0" t="s">
        <v>2666</v>
      </c>
      <c r="B72" s="0" t="s">
        <v>2667</v>
      </c>
      <c r="C72" s="0" t="s">
        <v>2668</v>
      </c>
      <c r="D72" s="0" t="s">
        <v>2669</v>
      </c>
      <c r="E72" s="0" t="s">
        <v>2670</v>
      </c>
    </row>
    <row r="73" customFormat="false" ht="15" hidden="false" customHeight="false" outlineLevel="0" collapsed="false">
      <c r="A73" s="0" t="s">
        <v>2671</v>
      </c>
      <c r="B73" s="0" t="s">
        <v>2672</v>
      </c>
      <c r="C73" s="0" t="s">
        <v>2435</v>
      </c>
      <c r="D73" s="0" t="s">
        <v>2431</v>
      </c>
      <c r="E73" s="0" t="s">
        <v>9</v>
      </c>
    </row>
    <row r="74" customFormat="false" ht="15" hidden="false" customHeight="false" outlineLevel="0" collapsed="false">
      <c r="A74" s="0" t="s">
        <v>2673</v>
      </c>
      <c r="B74" s="0" t="s">
        <v>2674</v>
      </c>
      <c r="C74" s="0" t="s">
        <v>2675</v>
      </c>
      <c r="D74" s="0" t="s">
        <v>2676</v>
      </c>
      <c r="E74" s="0" t="s">
        <v>2439</v>
      </c>
    </row>
    <row r="75" customFormat="false" ht="15" hidden="false" customHeight="false" outlineLevel="0" collapsed="false">
      <c r="A75" s="0" t="s">
        <v>2677</v>
      </c>
      <c r="B75" s="0" t="s">
        <v>2678</v>
      </c>
      <c r="C75" s="0" t="s">
        <v>2679</v>
      </c>
      <c r="D75" s="0" t="s">
        <v>2680</v>
      </c>
    </row>
    <row r="76" customFormat="false" ht="15" hidden="false" customHeight="false" outlineLevel="0" collapsed="false">
      <c r="A76" s="0" t="s">
        <v>2681</v>
      </c>
      <c r="B76" s="0" t="s">
        <v>2682</v>
      </c>
      <c r="C76" s="0" t="s">
        <v>1717</v>
      </c>
      <c r="D76" s="0" t="s">
        <v>2591</v>
      </c>
      <c r="E76" s="0" t="s">
        <v>2457</v>
      </c>
    </row>
    <row r="77" customFormat="false" ht="15" hidden="false" customHeight="false" outlineLevel="0" collapsed="false">
      <c r="A77" s="0" t="s">
        <v>2683</v>
      </c>
      <c r="B77" s="0" t="s">
        <v>2523</v>
      </c>
      <c r="C77" s="0" t="s">
        <v>2684</v>
      </c>
      <c r="D77" s="0" t="s">
        <v>2499</v>
      </c>
      <c r="E77" s="0" t="s">
        <v>2431</v>
      </c>
    </row>
    <row r="78" customFormat="false" ht="15" hidden="false" customHeight="false" outlineLevel="0" collapsed="false">
      <c r="A78" s="0" t="s">
        <v>2685</v>
      </c>
      <c r="B78" s="0" t="s">
        <v>2686</v>
      </c>
      <c r="C78" s="0" t="s">
        <v>2525</v>
      </c>
      <c r="D78" s="0" t="s">
        <v>2431</v>
      </c>
      <c r="E78" s="0" t="s">
        <v>9</v>
      </c>
    </row>
    <row r="79" customFormat="false" ht="15" hidden="false" customHeight="false" outlineLevel="0" collapsed="false">
      <c r="A79" s="0" t="s">
        <v>2687</v>
      </c>
      <c r="B79" s="0" t="s">
        <v>2688</v>
      </c>
      <c r="C79" s="0" t="s">
        <v>2689</v>
      </c>
      <c r="D79" s="0" t="s">
        <v>1582</v>
      </c>
      <c r="E79" s="0" t="s">
        <v>9</v>
      </c>
    </row>
    <row r="80" customFormat="false" ht="15" hidden="false" customHeight="false" outlineLevel="0" collapsed="false">
      <c r="A80" s="0" t="s">
        <v>2690</v>
      </c>
      <c r="B80" s="0" t="s">
        <v>2691</v>
      </c>
      <c r="C80" s="0" t="s">
        <v>2692</v>
      </c>
      <c r="D80" s="0" t="s">
        <v>2693</v>
      </c>
      <c r="E80" s="0" t="s">
        <v>1582</v>
      </c>
    </row>
    <row r="81" customFormat="false" ht="15" hidden="false" customHeight="false" outlineLevel="0" collapsed="false">
      <c r="A81" s="0" t="s">
        <v>2694</v>
      </c>
      <c r="B81" s="0" t="s">
        <v>2695</v>
      </c>
      <c r="C81" s="0" t="s">
        <v>2696</v>
      </c>
      <c r="D81" s="0" t="s">
        <v>2697</v>
      </c>
    </row>
    <row r="82" customFormat="false" ht="15" hidden="false" customHeight="false" outlineLevel="0" collapsed="false">
      <c r="A82" s="0" t="s">
        <v>2698</v>
      </c>
      <c r="B82" s="0" t="s">
        <v>2699</v>
      </c>
      <c r="C82" s="0" t="s">
        <v>1582</v>
      </c>
      <c r="D82" s="0" t="s">
        <v>9</v>
      </c>
      <c r="E82" s="0" t="s">
        <v>9</v>
      </c>
    </row>
    <row r="83" customFormat="false" ht="15" hidden="false" customHeight="false" outlineLevel="0" collapsed="false">
      <c r="A83" s="0" t="s">
        <v>2700</v>
      </c>
      <c r="B83" s="0" t="s">
        <v>2701</v>
      </c>
      <c r="C83" s="0" t="s">
        <v>2702</v>
      </c>
      <c r="D83" s="0" t="s">
        <v>1582</v>
      </c>
      <c r="E83" s="0" t="s">
        <v>9</v>
      </c>
    </row>
    <row r="84" customFormat="false" ht="15" hidden="false" customHeight="false" outlineLevel="0" collapsed="false">
      <c r="A84" s="0" t="s">
        <v>2703</v>
      </c>
      <c r="B84" s="0" t="s">
        <v>2704</v>
      </c>
      <c r="C84" s="0" t="s">
        <v>2705</v>
      </c>
      <c r="D84" s="0" t="s">
        <v>2457</v>
      </c>
      <c r="E84" s="0" t="s">
        <v>9</v>
      </c>
    </row>
    <row r="85" customFormat="false" ht="15" hidden="false" customHeight="false" outlineLevel="0" collapsed="false">
      <c r="A85" s="0" t="s">
        <v>2706</v>
      </c>
      <c r="B85" s="0" t="s">
        <v>2707</v>
      </c>
      <c r="C85" s="0" t="s">
        <v>2708</v>
      </c>
      <c r="D85" s="0" t="s">
        <v>2626</v>
      </c>
      <c r="E85" s="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6" activeCellId="0" sqref="B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35.85"/>
    <col collapsed="false" customWidth="true" hidden="false" outlineLevel="0" max="3" min="3" style="0" width="28.56"/>
    <col collapsed="false" customWidth="true" hidden="false" outlineLevel="0" max="4" min="4" style="0" width="24.99"/>
    <col collapsed="false" customWidth="true" hidden="false" outlineLevel="0" max="5" min="5" style="0" width="25.28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0" t="s">
        <v>2709</v>
      </c>
      <c r="B2" s="0" t="s">
        <v>2710</v>
      </c>
      <c r="C2" s="0" t="s">
        <v>2711</v>
      </c>
      <c r="D2" s="0" t="s">
        <v>2712</v>
      </c>
      <c r="E2" s="0" t="s">
        <v>2713</v>
      </c>
    </row>
    <row r="3" customFormat="false" ht="15" hidden="false" customHeight="false" outlineLevel="0" collapsed="false">
      <c r="A3" s="0" t="s">
        <v>2714</v>
      </c>
      <c r="B3" s="0" t="s">
        <v>197</v>
      </c>
      <c r="C3" s="0" t="s">
        <v>2715</v>
      </c>
      <c r="D3" s="0" t="s">
        <v>2716</v>
      </c>
      <c r="E3" s="0" t="s">
        <v>2717</v>
      </c>
    </row>
    <row r="4" customFormat="false" ht="15" hidden="false" customHeight="false" outlineLevel="0" collapsed="false">
      <c r="A4" s="0" t="s">
        <v>2718</v>
      </c>
      <c r="B4" s="0" t="s">
        <v>2719</v>
      </c>
      <c r="C4" s="0" t="s">
        <v>2720</v>
      </c>
      <c r="D4" s="0" t="s">
        <v>2721</v>
      </c>
      <c r="E4" s="0" t="s">
        <v>2717</v>
      </c>
    </row>
    <row r="5" customFormat="false" ht="15" hidden="false" customHeight="false" outlineLevel="0" collapsed="false">
      <c r="A5" s="0" t="s">
        <v>2722</v>
      </c>
      <c r="B5" s="0" t="s">
        <v>2723</v>
      </c>
      <c r="C5" s="0" t="s">
        <v>2724</v>
      </c>
      <c r="D5" s="0" t="s">
        <v>18</v>
      </c>
      <c r="E5" s="0" t="s">
        <v>1013</v>
      </c>
    </row>
    <row r="6" customFormat="false" ht="15" hidden="false" customHeight="false" outlineLevel="0" collapsed="false">
      <c r="A6" s="0" t="s">
        <v>1786</v>
      </c>
      <c r="B6" s="0" t="s">
        <v>1787</v>
      </c>
      <c r="C6" s="0" t="s">
        <v>1788</v>
      </c>
      <c r="D6" s="0" t="s">
        <v>1789</v>
      </c>
      <c r="E6" s="0" t="s">
        <v>444</v>
      </c>
    </row>
    <row r="7" customFormat="false" ht="15" hidden="false" customHeight="false" outlineLevel="0" collapsed="false">
      <c r="A7" s="0" t="s">
        <v>2725</v>
      </c>
      <c r="B7" s="0" t="s">
        <v>2726</v>
      </c>
      <c r="C7" s="0" t="s">
        <v>2727</v>
      </c>
      <c r="D7" s="0" t="s">
        <v>2728</v>
      </c>
      <c r="E7" s="0" t="s">
        <v>2716</v>
      </c>
    </row>
    <row r="8" customFormat="false" ht="15" hidden="false" customHeight="false" outlineLevel="0" collapsed="false">
      <c r="A8" s="0" t="s">
        <v>2729</v>
      </c>
      <c r="B8" s="0" t="s">
        <v>1128</v>
      </c>
      <c r="C8" s="0" t="s">
        <v>2730</v>
      </c>
      <c r="D8" s="0" t="s">
        <v>2731</v>
      </c>
      <c r="E8" s="0" t="s">
        <v>8</v>
      </c>
    </row>
    <row r="9" customFormat="false" ht="15" hidden="false" customHeight="false" outlineLevel="0" collapsed="false">
      <c r="A9" s="0" t="s">
        <v>2732</v>
      </c>
      <c r="B9" s="0" t="s">
        <v>2733</v>
      </c>
      <c r="C9" s="0" t="s">
        <v>2734</v>
      </c>
      <c r="D9" s="0" t="s">
        <v>8</v>
      </c>
      <c r="E9" s="0" t="s">
        <v>9</v>
      </c>
    </row>
    <row r="10" customFormat="false" ht="15" hidden="false" customHeight="false" outlineLevel="0" collapsed="false">
      <c r="A10" s="0" t="s">
        <v>2735</v>
      </c>
      <c r="B10" s="0" t="s">
        <v>2736</v>
      </c>
      <c r="C10" s="0" t="s">
        <v>2737</v>
      </c>
      <c r="D10" s="0" t="s">
        <v>2738</v>
      </c>
      <c r="E10" s="0" t="s">
        <v>2717</v>
      </c>
    </row>
    <row r="11" customFormat="false" ht="15" hidden="false" customHeight="false" outlineLevel="0" collapsed="false">
      <c r="A11" s="0" t="s">
        <v>2739</v>
      </c>
      <c r="B11" s="0" t="s">
        <v>1128</v>
      </c>
      <c r="C11" s="0" t="s">
        <v>2740</v>
      </c>
      <c r="D11" s="0" t="s">
        <v>2741</v>
      </c>
      <c r="E11" s="0" t="s">
        <v>93</v>
      </c>
    </row>
    <row r="12" customFormat="false" ht="15" hidden="false" customHeight="false" outlineLevel="0" collapsed="false">
      <c r="A12" s="0" t="s">
        <v>2742</v>
      </c>
      <c r="B12" s="0" t="s">
        <v>2743</v>
      </c>
      <c r="C12" s="0" t="s">
        <v>2744</v>
      </c>
      <c r="D12" s="0" t="s">
        <v>2745</v>
      </c>
      <c r="E12" s="0" t="s">
        <v>93</v>
      </c>
    </row>
    <row r="13" customFormat="false" ht="15" hidden="false" customHeight="false" outlineLevel="0" collapsed="false">
      <c r="A13" s="0" t="s">
        <v>2746</v>
      </c>
      <c r="B13" s="0" t="s">
        <v>2747</v>
      </c>
      <c r="C13" s="0" t="s">
        <v>2748</v>
      </c>
      <c r="D13" s="0" t="s">
        <v>2749</v>
      </c>
      <c r="E13" s="0" t="s">
        <v>2717</v>
      </c>
    </row>
    <row r="14" customFormat="false" ht="15" hidden="false" customHeight="false" outlineLevel="0" collapsed="false">
      <c r="A14" s="0" t="s">
        <v>2750</v>
      </c>
      <c r="B14" s="0" t="s">
        <v>2751</v>
      </c>
      <c r="C14" s="0" t="s">
        <v>2752</v>
      </c>
      <c r="D14" s="0" t="s">
        <v>2753</v>
      </c>
      <c r="E14" s="0" t="s">
        <v>2198</v>
      </c>
    </row>
    <row r="15" customFormat="false" ht="15" hidden="false" customHeight="false" outlineLevel="0" collapsed="false">
      <c r="A15" s="0" t="s">
        <v>2754</v>
      </c>
      <c r="B15" s="0" t="s">
        <v>2755</v>
      </c>
      <c r="C15" s="0" t="s">
        <v>2756</v>
      </c>
      <c r="D15" s="0" t="s">
        <v>2757</v>
      </c>
      <c r="E15" s="0" t="s">
        <v>9</v>
      </c>
    </row>
    <row r="16" customFormat="false" ht="15" hidden="false" customHeight="false" outlineLevel="0" collapsed="false">
      <c r="A16" s="0" t="s">
        <v>2758</v>
      </c>
      <c r="B16" s="0" t="s">
        <v>1778</v>
      </c>
      <c r="C16" s="0" t="s">
        <v>2759</v>
      </c>
      <c r="D16" s="0" t="s">
        <v>2760</v>
      </c>
      <c r="E16" s="0" t="s">
        <v>2761</v>
      </c>
    </row>
    <row r="17" customFormat="false" ht="15" hidden="false" customHeight="false" outlineLevel="0" collapsed="false">
      <c r="A17" s="0" t="s">
        <v>2762</v>
      </c>
      <c r="B17" s="0" t="s">
        <v>2763</v>
      </c>
      <c r="C17" s="0" t="s">
        <v>2764</v>
      </c>
      <c r="D17" s="0" t="s">
        <v>8</v>
      </c>
      <c r="E17" s="0" t="s">
        <v>9</v>
      </c>
    </row>
    <row r="18" customFormat="false" ht="15" hidden="false" customHeight="false" outlineLevel="0" collapsed="false">
      <c r="A18" s="0" t="s">
        <v>2765</v>
      </c>
      <c r="B18" s="0" t="s">
        <v>2766</v>
      </c>
      <c r="C18" s="0" t="s">
        <v>2713</v>
      </c>
      <c r="D18" s="0" t="s">
        <v>9</v>
      </c>
      <c r="E18" s="0" t="s">
        <v>9</v>
      </c>
    </row>
    <row r="19" customFormat="false" ht="15" hidden="false" customHeight="false" outlineLevel="0" collapsed="false">
      <c r="A19" s="0" t="s">
        <v>2767</v>
      </c>
      <c r="B19" s="0" t="s">
        <v>2768</v>
      </c>
      <c r="C19" s="0" t="s">
        <v>2769</v>
      </c>
      <c r="D19" s="0" t="s">
        <v>2770</v>
      </c>
    </row>
    <row r="20" customFormat="false" ht="15" hidden="false" customHeight="false" outlineLevel="0" collapsed="false">
      <c r="A20" s="0" t="s">
        <v>2771</v>
      </c>
      <c r="B20" s="0" t="s">
        <v>2772</v>
      </c>
      <c r="C20" s="0" t="s">
        <v>2773</v>
      </c>
      <c r="D20" s="0" t="s">
        <v>2774</v>
      </c>
      <c r="E20" s="0" t="s">
        <v>2717</v>
      </c>
    </row>
    <row r="21" customFormat="false" ht="15" hidden="false" customHeight="false" outlineLevel="0" collapsed="false">
      <c r="A21" s="0" t="s">
        <v>2775</v>
      </c>
      <c r="B21" s="0" t="s">
        <v>2775</v>
      </c>
      <c r="C21" s="0" t="s">
        <v>2776</v>
      </c>
      <c r="D21" s="0" t="s">
        <v>2777</v>
      </c>
      <c r="E21" s="0" t="s">
        <v>8</v>
      </c>
    </row>
    <row r="22" customFormat="false" ht="15" hidden="false" customHeight="false" outlineLevel="0" collapsed="false">
      <c r="A22" s="0" t="s">
        <v>2778</v>
      </c>
      <c r="B22" s="0" t="s">
        <v>334</v>
      </c>
      <c r="C22" s="0" t="s">
        <v>2779</v>
      </c>
      <c r="D22" s="0" t="s">
        <v>2780</v>
      </c>
      <c r="E22" s="0" t="s">
        <v>2770</v>
      </c>
    </row>
    <row r="23" customFormat="false" ht="15" hidden="false" customHeight="false" outlineLevel="0" collapsed="false">
      <c r="A23" s="0" t="s">
        <v>2781</v>
      </c>
      <c r="B23" s="0" t="s">
        <v>2782</v>
      </c>
      <c r="C23" s="0" t="s">
        <v>2783</v>
      </c>
      <c r="D23" s="0" t="s">
        <v>2716</v>
      </c>
      <c r="E23" s="0" t="s">
        <v>2717</v>
      </c>
    </row>
    <row r="24" customFormat="false" ht="15" hidden="false" customHeight="false" outlineLevel="0" collapsed="false">
      <c r="A24" s="0" t="s">
        <v>2784</v>
      </c>
      <c r="B24" s="0" t="s">
        <v>2785</v>
      </c>
      <c r="C24" s="0" t="s">
        <v>2786</v>
      </c>
      <c r="D24" s="0" t="s">
        <v>35</v>
      </c>
      <c r="E24" s="0" t="s">
        <v>9</v>
      </c>
    </row>
    <row r="25" customFormat="false" ht="15" hidden="false" customHeight="false" outlineLevel="0" collapsed="false">
      <c r="A25" s="0" t="s">
        <v>2787</v>
      </c>
      <c r="B25" s="0" t="s">
        <v>2788</v>
      </c>
      <c r="C25" s="0" t="s">
        <v>2789</v>
      </c>
      <c r="D25" s="0" t="s">
        <v>8</v>
      </c>
      <c r="E25" s="0" t="s">
        <v>9</v>
      </c>
    </row>
    <row r="26" customFormat="false" ht="15" hidden="false" customHeight="false" outlineLevel="0" collapsed="false">
      <c r="A26" s="0" t="s">
        <v>2790</v>
      </c>
      <c r="B26" s="0" t="s">
        <v>2791</v>
      </c>
      <c r="C26" s="0" t="s">
        <v>2792</v>
      </c>
      <c r="D26" s="0" t="s">
        <v>2793</v>
      </c>
      <c r="E26" s="0" t="s">
        <v>8</v>
      </c>
    </row>
    <row r="27" customFormat="false" ht="15" hidden="false" customHeight="false" outlineLevel="0" collapsed="false">
      <c r="A27" s="0" t="s">
        <v>2794</v>
      </c>
      <c r="B27" s="0" t="s">
        <v>2795</v>
      </c>
      <c r="C27" s="0" t="s">
        <v>2796</v>
      </c>
      <c r="D27" s="0" t="s">
        <v>2797</v>
      </c>
      <c r="E27" s="0" t="s">
        <v>2798</v>
      </c>
    </row>
    <row r="28" customFormat="false" ht="15" hidden="false" customHeight="false" outlineLevel="0" collapsed="false">
      <c r="A28" s="0" t="s">
        <v>2799</v>
      </c>
      <c r="B28" s="0" t="s">
        <v>2800</v>
      </c>
      <c r="C28" s="0" t="s">
        <v>2801</v>
      </c>
      <c r="D28" s="0" t="s">
        <v>2802</v>
      </c>
      <c r="E28" s="0" t="s">
        <v>2803</v>
      </c>
    </row>
    <row r="29" customFormat="false" ht="15" hidden="false" customHeight="false" outlineLevel="0" collapsed="false">
      <c r="A29" s="0" t="s">
        <v>2804</v>
      </c>
      <c r="B29" s="0" t="s">
        <v>2805</v>
      </c>
      <c r="C29" s="0" t="s">
        <v>2738</v>
      </c>
      <c r="D29" s="0" t="s">
        <v>2806</v>
      </c>
      <c r="E29" s="0" t="s">
        <v>9</v>
      </c>
    </row>
    <row r="30" customFormat="false" ht="15" hidden="false" customHeight="false" outlineLevel="0" collapsed="false">
      <c r="A30" s="0" t="s">
        <v>2807</v>
      </c>
      <c r="B30" s="0" t="s">
        <v>2808</v>
      </c>
      <c r="C30" s="0" t="s">
        <v>2809</v>
      </c>
      <c r="D30" s="0" t="s">
        <v>2716</v>
      </c>
      <c r="E30" s="0" t="s">
        <v>2806</v>
      </c>
    </row>
    <row r="31" customFormat="false" ht="15" hidden="false" customHeight="false" outlineLevel="0" collapsed="false">
      <c r="A31" s="0" t="s">
        <v>2810</v>
      </c>
      <c r="B31" s="0" t="s">
        <v>2811</v>
      </c>
      <c r="C31" s="0" t="s">
        <v>2812</v>
      </c>
      <c r="D31" s="0" t="s">
        <v>2813</v>
      </c>
      <c r="E31" s="0" t="s">
        <v>8</v>
      </c>
    </row>
    <row r="32" customFormat="false" ht="15" hidden="false" customHeight="false" outlineLevel="0" collapsed="false">
      <c r="A32" s="0" t="s">
        <v>2814</v>
      </c>
      <c r="B32" s="0" t="s">
        <v>2815</v>
      </c>
      <c r="C32" s="0" t="s">
        <v>2816</v>
      </c>
      <c r="D32" s="0" t="s">
        <v>2757</v>
      </c>
      <c r="E32" s="0" t="s">
        <v>9</v>
      </c>
    </row>
    <row r="33" customFormat="false" ht="15" hidden="false" customHeight="false" outlineLevel="0" collapsed="false">
      <c r="A33" s="0" t="s">
        <v>2817</v>
      </c>
      <c r="B33" s="0" t="s">
        <v>2818</v>
      </c>
      <c r="C33" s="0" t="s">
        <v>369</v>
      </c>
      <c r="D33" s="0" t="s">
        <v>8</v>
      </c>
      <c r="E33" s="0" t="s">
        <v>9</v>
      </c>
    </row>
    <row r="34" customFormat="false" ht="15" hidden="false" customHeight="false" outlineLevel="0" collapsed="false">
      <c r="A34" s="0" t="s">
        <v>2819</v>
      </c>
      <c r="B34" s="0" t="s">
        <v>2820</v>
      </c>
      <c r="C34" s="0" t="s">
        <v>2821</v>
      </c>
      <c r="D34" s="0" t="s">
        <v>2757</v>
      </c>
      <c r="E34" s="0" t="s">
        <v>9</v>
      </c>
    </row>
    <row r="35" customFormat="false" ht="15" hidden="false" customHeight="false" outlineLevel="0" collapsed="false">
      <c r="A35" s="0" t="s">
        <v>2822</v>
      </c>
      <c r="B35" s="0" t="s">
        <v>2808</v>
      </c>
      <c r="C35" s="0" t="s">
        <v>2823</v>
      </c>
      <c r="D35" s="0" t="s">
        <v>2716</v>
      </c>
      <c r="E35" s="0" t="s">
        <v>2717</v>
      </c>
    </row>
    <row r="36" customFormat="false" ht="15" hidden="false" customHeight="false" outlineLevel="0" collapsed="false">
      <c r="A36" s="0" t="s">
        <v>2824</v>
      </c>
      <c r="B36" s="0" t="s">
        <v>2825</v>
      </c>
      <c r="C36" s="0" t="s">
        <v>2826</v>
      </c>
      <c r="D36" s="0" t="s">
        <v>2757</v>
      </c>
      <c r="E36" s="0" t="s">
        <v>9</v>
      </c>
    </row>
    <row r="37" customFormat="false" ht="15" hidden="false" customHeight="false" outlineLevel="0" collapsed="false">
      <c r="A37" s="0" t="s">
        <v>2827</v>
      </c>
      <c r="B37" s="0" t="s">
        <v>2828</v>
      </c>
      <c r="C37" s="0" t="s">
        <v>2829</v>
      </c>
      <c r="D37" s="0" t="s">
        <v>2733</v>
      </c>
      <c r="E37" s="0" t="s">
        <v>2830</v>
      </c>
    </row>
    <row r="38" customFormat="false" ht="15" hidden="false" customHeight="false" outlineLevel="0" collapsed="false">
      <c r="A38" s="0" t="s">
        <v>2831</v>
      </c>
      <c r="B38" s="0" t="s">
        <v>2832</v>
      </c>
      <c r="C38" s="0" t="s">
        <v>2833</v>
      </c>
      <c r="D38" s="0" t="s">
        <v>2717</v>
      </c>
      <c r="E38" s="0" t="s">
        <v>9</v>
      </c>
    </row>
    <row r="39" customFormat="false" ht="15" hidden="false" customHeight="false" outlineLevel="0" collapsed="false">
      <c r="A39" s="0" t="s">
        <v>2834</v>
      </c>
      <c r="B39" s="0" t="s">
        <v>2835</v>
      </c>
      <c r="C39" s="0" t="s">
        <v>2836</v>
      </c>
      <c r="D39" s="0" t="s">
        <v>2738</v>
      </c>
      <c r="E39" s="0" t="s">
        <v>2717</v>
      </c>
    </row>
    <row r="40" customFormat="false" ht="15" hidden="false" customHeight="false" outlineLevel="0" collapsed="false">
      <c r="A40" s="0" t="s">
        <v>2837</v>
      </c>
      <c r="B40" s="0" t="s">
        <v>2838</v>
      </c>
      <c r="C40" s="0" t="s">
        <v>2839</v>
      </c>
      <c r="D40" s="0" t="s">
        <v>2717</v>
      </c>
      <c r="E40" s="0" t="s">
        <v>9</v>
      </c>
    </row>
    <row r="41" customFormat="false" ht="15" hidden="false" customHeight="false" outlineLevel="0" collapsed="false">
      <c r="A41" s="0" t="s">
        <v>2840</v>
      </c>
      <c r="B41" s="0" t="s">
        <v>2841</v>
      </c>
      <c r="C41" s="0" t="s">
        <v>2738</v>
      </c>
      <c r="D41" s="0" t="s">
        <v>2713</v>
      </c>
      <c r="E41" s="0" t="s">
        <v>9</v>
      </c>
    </row>
    <row r="42" customFormat="false" ht="15" hidden="false" customHeight="false" outlineLevel="0" collapsed="false">
      <c r="A42" s="0" t="s">
        <v>2842</v>
      </c>
      <c r="B42" s="0" t="s">
        <v>2843</v>
      </c>
      <c r="C42" s="0" t="s">
        <v>2844</v>
      </c>
      <c r="D42" s="0" t="s">
        <v>2845</v>
      </c>
      <c r="E42" s="0" t="s">
        <v>2846</v>
      </c>
    </row>
    <row r="43" customFormat="false" ht="15" hidden="false" customHeight="false" outlineLevel="0" collapsed="false">
      <c r="A43" s="0" t="s">
        <v>2847</v>
      </c>
      <c r="B43" s="0" t="s">
        <v>2848</v>
      </c>
      <c r="C43" s="0" t="s">
        <v>2849</v>
      </c>
      <c r="D43" s="0" t="s">
        <v>2850</v>
      </c>
      <c r="E43" s="0" t="s">
        <v>167</v>
      </c>
    </row>
    <row r="44" customFormat="false" ht="15" hidden="false" customHeight="false" outlineLevel="0" collapsed="false">
      <c r="A44" s="0" t="s">
        <v>2851</v>
      </c>
      <c r="B44" s="0" t="s">
        <v>2852</v>
      </c>
      <c r="C44" s="0" t="s">
        <v>2853</v>
      </c>
      <c r="D44" s="0" t="s">
        <v>2716</v>
      </c>
      <c r="E44" s="0" t="s">
        <v>2717</v>
      </c>
    </row>
    <row r="45" customFormat="false" ht="15" hidden="false" customHeight="false" outlineLevel="0" collapsed="false">
      <c r="A45" s="0" t="s">
        <v>2854</v>
      </c>
      <c r="B45" s="0" t="s">
        <v>2855</v>
      </c>
      <c r="C45" s="0" t="s">
        <v>2856</v>
      </c>
      <c r="D45" s="0" t="s">
        <v>2857</v>
      </c>
      <c r="E45" s="0" t="s">
        <v>2858</v>
      </c>
    </row>
    <row r="46" customFormat="false" ht="15" hidden="false" customHeight="false" outlineLevel="0" collapsed="false">
      <c r="A46" s="0" t="s">
        <v>2859</v>
      </c>
      <c r="B46" s="0" t="s">
        <v>2860</v>
      </c>
      <c r="C46" s="0" t="s">
        <v>2826</v>
      </c>
      <c r="D46" s="0" t="s">
        <v>2757</v>
      </c>
      <c r="E46" s="0" t="s">
        <v>9</v>
      </c>
    </row>
    <row r="47" customFormat="false" ht="15" hidden="false" customHeight="false" outlineLevel="0" collapsed="false">
      <c r="A47" s="0" t="s">
        <v>2861</v>
      </c>
      <c r="B47" s="0" t="s">
        <v>2862</v>
      </c>
      <c r="C47" s="0" t="s">
        <v>2833</v>
      </c>
      <c r="D47" s="0" t="s">
        <v>2717</v>
      </c>
      <c r="E47" s="0" t="s">
        <v>9</v>
      </c>
    </row>
    <row r="48" customFormat="false" ht="15" hidden="false" customHeight="false" outlineLevel="0" collapsed="false">
      <c r="A48" s="0" t="s">
        <v>2863</v>
      </c>
      <c r="B48" s="0" t="s">
        <v>2864</v>
      </c>
      <c r="C48" s="0" t="s">
        <v>2865</v>
      </c>
      <c r="D48" s="0" t="s">
        <v>2866</v>
      </c>
      <c r="E48" s="0" t="s">
        <v>2867</v>
      </c>
    </row>
    <row r="49" customFormat="false" ht="15" hidden="false" customHeight="false" outlineLevel="0" collapsed="false">
      <c r="A49" s="0" t="s">
        <v>2868</v>
      </c>
      <c r="B49" s="0" t="s">
        <v>2869</v>
      </c>
      <c r="C49" s="0" t="s">
        <v>2870</v>
      </c>
      <c r="D49" s="0" t="s">
        <v>93</v>
      </c>
      <c r="E49" s="0" t="s">
        <v>9</v>
      </c>
    </row>
    <row r="50" customFormat="false" ht="15" hidden="false" customHeight="false" outlineLevel="0" collapsed="false">
      <c r="A50" s="0" t="s">
        <v>2871</v>
      </c>
      <c r="B50" s="0" t="s">
        <v>2872</v>
      </c>
      <c r="C50" s="0" t="s">
        <v>2741</v>
      </c>
      <c r="D50" s="0" t="s">
        <v>93</v>
      </c>
      <c r="E50" s="0" t="s">
        <v>9</v>
      </c>
    </row>
    <row r="51" customFormat="false" ht="15" hidden="false" customHeight="false" outlineLevel="0" collapsed="false">
      <c r="A51" s="0" t="s">
        <v>2873</v>
      </c>
      <c r="B51" s="0" t="s">
        <v>2874</v>
      </c>
      <c r="C51" s="0" t="s">
        <v>2875</v>
      </c>
      <c r="D51" s="0" t="s">
        <v>8</v>
      </c>
      <c r="E51" s="0" t="s">
        <v>9</v>
      </c>
    </row>
    <row r="52" customFormat="false" ht="15" hidden="false" customHeight="false" outlineLevel="0" collapsed="false">
      <c r="A52" s="0" t="s">
        <v>2876</v>
      </c>
      <c r="B52" s="0" t="s">
        <v>2877</v>
      </c>
      <c r="C52" s="0" t="s">
        <v>369</v>
      </c>
      <c r="D52" s="0" t="s">
        <v>93</v>
      </c>
      <c r="E52" s="0" t="s">
        <v>9</v>
      </c>
    </row>
    <row r="53" customFormat="false" ht="15" hidden="false" customHeight="false" outlineLevel="0" collapsed="false">
      <c r="A53" s="0" t="s">
        <v>2878</v>
      </c>
      <c r="B53" s="0" t="s">
        <v>2879</v>
      </c>
      <c r="C53" s="0" t="s">
        <v>2880</v>
      </c>
      <c r="D53" s="0" t="s">
        <v>2881</v>
      </c>
      <c r="E53" s="0" t="s">
        <v>2882</v>
      </c>
    </row>
    <row r="54" customFormat="false" ht="15" hidden="false" customHeight="false" outlineLevel="0" collapsed="false">
      <c r="A54" s="0" t="s">
        <v>2883</v>
      </c>
      <c r="B54" s="0" t="s">
        <v>2884</v>
      </c>
      <c r="C54" s="0" t="s">
        <v>2885</v>
      </c>
      <c r="D54" s="0" t="s">
        <v>2886</v>
      </c>
      <c r="E54" s="0" t="s">
        <v>896</v>
      </c>
    </row>
    <row r="55" customFormat="false" ht="15" hidden="false" customHeight="false" outlineLevel="0" collapsed="false">
      <c r="A55" s="0" t="s">
        <v>2887</v>
      </c>
      <c r="B55" s="0" t="s">
        <v>2888</v>
      </c>
      <c r="C55" s="0" t="s">
        <v>2889</v>
      </c>
      <c r="D55" s="0" t="s">
        <v>2757</v>
      </c>
      <c r="E55" s="0" t="s">
        <v>9</v>
      </c>
    </row>
    <row r="56" customFormat="false" ht="15" hidden="false" customHeight="false" outlineLevel="0" collapsed="false">
      <c r="A56" s="0" t="s">
        <v>2890</v>
      </c>
      <c r="B56" s="0" t="s">
        <v>2891</v>
      </c>
      <c r="C56" s="0" t="s">
        <v>2892</v>
      </c>
      <c r="D56" s="0" t="s">
        <v>2717</v>
      </c>
      <c r="E56" s="0" t="s">
        <v>9</v>
      </c>
    </row>
    <row r="57" customFormat="false" ht="15" hidden="false" customHeight="false" outlineLevel="0" collapsed="false">
      <c r="A57" s="0" t="s">
        <v>2893</v>
      </c>
      <c r="B57" s="0" t="s">
        <v>2894</v>
      </c>
      <c r="C57" s="0" t="s">
        <v>581</v>
      </c>
      <c r="D57" s="0" t="s">
        <v>2895</v>
      </c>
      <c r="E57" s="0" t="s">
        <v>8</v>
      </c>
    </row>
    <row r="58" customFormat="false" ht="15" hidden="false" customHeight="false" outlineLevel="0" collapsed="false">
      <c r="A58" s="0" t="s">
        <v>2896</v>
      </c>
      <c r="B58" s="0" t="s">
        <v>197</v>
      </c>
      <c r="C58" s="0" t="s">
        <v>2897</v>
      </c>
      <c r="D58" s="0" t="s">
        <v>2757</v>
      </c>
      <c r="E58" s="0" t="s">
        <v>9</v>
      </c>
    </row>
    <row r="59" customFormat="false" ht="15" hidden="false" customHeight="false" outlineLevel="0" collapsed="false">
      <c r="A59" s="0" t="s">
        <v>2898</v>
      </c>
      <c r="B59" s="0" t="s">
        <v>2899</v>
      </c>
      <c r="C59" s="0" t="s">
        <v>2900</v>
      </c>
      <c r="D59" s="0" t="s">
        <v>2833</v>
      </c>
      <c r="E59" s="0" t="s">
        <v>2717</v>
      </c>
    </row>
    <row r="60" customFormat="false" ht="15" hidden="false" customHeight="false" outlineLevel="0" collapsed="false">
      <c r="A60" s="0" t="s">
        <v>2901</v>
      </c>
      <c r="B60" s="0" t="s">
        <v>2902</v>
      </c>
      <c r="C60" s="0" t="s">
        <v>2903</v>
      </c>
      <c r="D60" s="0" t="s">
        <v>2716</v>
      </c>
      <c r="E60" s="0" t="s">
        <v>2717</v>
      </c>
    </row>
    <row r="61" customFormat="false" ht="15" hidden="false" customHeight="false" outlineLevel="0" collapsed="false">
      <c r="A61" s="0" t="s">
        <v>2904</v>
      </c>
      <c r="B61" s="0" t="s">
        <v>2905</v>
      </c>
      <c r="C61" s="0" t="s">
        <v>2906</v>
      </c>
      <c r="D61" s="0" t="s">
        <v>2907</v>
      </c>
      <c r="E61" s="0" t="s">
        <v>8</v>
      </c>
    </row>
    <row r="62" customFormat="false" ht="15" hidden="false" customHeight="false" outlineLevel="0" collapsed="false">
      <c r="A62" s="0" t="s">
        <v>2908</v>
      </c>
      <c r="B62" s="0" t="s">
        <v>2909</v>
      </c>
      <c r="C62" s="0" t="s">
        <v>2910</v>
      </c>
      <c r="D62" s="0" t="s">
        <v>2911</v>
      </c>
      <c r="E62" s="0" t="s">
        <v>2912</v>
      </c>
    </row>
    <row r="63" customFormat="false" ht="15" hidden="false" customHeight="false" outlineLevel="0" collapsed="false">
      <c r="A63" s="0" t="s">
        <v>2913</v>
      </c>
      <c r="B63" s="0" t="s">
        <v>2914</v>
      </c>
      <c r="C63" s="0" t="s">
        <v>2915</v>
      </c>
      <c r="D63" s="0" t="s">
        <v>2806</v>
      </c>
      <c r="E63" s="0" t="s">
        <v>9</v>
      </c>
    </row>
    <row r="64" customFormat="false" ht="15" hidden="false" customHeight="false" outlineLevel="0" collapsed="false">
      <c r="A64" s="0" t="s">
        <v>2916</v>
      </c>
      <c r="B64" s="0" t="s">
        <v>2917</v>
      </c>
      <c r="C64" s="0" t="s">
        <v>2716</v>
      </c>
      <c r="D64" s="0" t="s">
        <v>2717</v>
      </c>
      <c r="E64" s="0" t="s">
        <v>9</v>
      </c>
    </row>
    <row r="65" customFormat="false" ht="15" hidden="false" customHeight="false" outlineLevel="0" collapsed="false">
      <c r="A65" s="0" t="s">
        <v>2918</v>
      </c>
      <c r="B65" s="0" t="s">
        <v>2919</v>
      </c>
      <c r="C65" s="0" t="s">
        <v>2920</v>
      </c>
      <c r="D65" s="0" t="s">
        <v>2833</v>
      </c>
      <c r="E65" s="0" t="s">
        <v>2713</v>
      </c>
    </row>
    <row r="66" customFormat="false" ht="15" hidden="false" customHeight="false" outlineLevel="0" collapsed="false">
      <c r="A66" s="0" t="s">
        <v>2921</v>
      </c>
      <c r="B66" s="0" t="s">
        <v>2922</v>
      </c>
      <c r="C66" s="0" t="s">
        <v>2923</v>
      </c>
      <c r="D66" s="0" t="s">
        <v>2757</v>
      </c>
      <c r="E66" s="0" t="s">
        <v>9</v>
      </c>
    </row>
    <row r="67" customFormat="false" ht="15" hidden="false" customHeight="false" outlineLevel="0" collapsed="false">
      <c r="A67" s="0" t="s">
        <v>2415</v>
      </c>
      <c r="B67" s="0" t="s">
        <v>2924</v>
      </c>
      <c r="C67" s="0" t="s">
        <v>2925</v>
      </c>
      <c r="D67" s="0" t="s">
        <v>2926</v>
      </c>
      <c r="E67" s="0" t="s">
        <v>9</v>
      </c>
    </row>
    <row r="68" customFormat="false" ht="15" hidden="false" customHeight="false" outlineLevel="0" collapsed="false">
      <c r="A68" s="0" t="s">
        <v>2927</v>
      </c>
      <c r="B68" s="0" t="s">
        <v>2888</v>
      </c>
      <c r="C68" s="0" t="s">
        <v>2928</v>
      </c>
      <c r="D68" s="0" t="s">
        <v>2929</v>
      </c>
      <c r="E68" s="0" t="s">
        <v>9</v>
      </c>
    </row>
    <row r="69" customFormat="false" ht="15" hidden="false" customHeight="false" outlineLevel="0" collapsed="false">
      <c r="A69" s="0" t="s">
        <v>2930</v>
      </c>
      <c r="B69" s="0" t="s">
        <v>2931</v>
      </c>
      <c r="C69" s="0" t="s">
        <v>2733</v>
      </c>
      <c r="D69" s="0" t="s">
        <v>2932</v>
      </c>
      <c r="E69" s="0" t="s">
        <v>8</v>
      </c>
    </row>
    <row r="70" customFormat="false" ht="15" hidden="false" customHeight="false" outlineLevel="0" collapsed="false">
      <c r="A70" s="0" t="s">
        <v>2933</v>
      </c>
      <c r="B70" s="0" t="s">
        <v>2934</v>
      </c>
      <c r="C70" s="0" t="s">
        <v>2935</v>
      </c>
      <c r="D70" s="0" t="s">
        <v>2741</v>
      </c>
      <c r="E70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76" activeCellId="0" sqref="D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35.99"/>
    <col collapsed="false" customWidth="true" hidden="false" outlineLevel="0" max="3" min="3" style="0" width="31.99"/>
    <col collapsed="false" customWidth="true" hidden="false" outlineLevel="0" max="4" min="4" style="0" width="33.28"/>
    <col collapsed="false" customWidth="true" hidden="false" outlineLevel="0" max="5" min="5" style="0" width="23.99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0" t="s">
        <v>2936</v>
      </c>
      <c r="B2" s="0" t="s">
        <v>2937</v>
      </c>
      <c r="C2" s="0" t="s">
        <v>2938</v>
      </c>
      <c r="D2" s="0" t="s">
        <v>2418</v>
      </c>
      <c r="E2" s="0" t="s">
        <v>9</v>
      </c>
    </row>
    <row r="3" customFormat="false" ht="15" hidden="false" customHeight="false" outlineLevel="0" collapsed="false">
      <c r="A3" s="0" t="s">
        <v>2939</v>
      </c>
      <c r="B3" s="0" t="s">
        <v>2940</v>
      </c>
      <c r="C3" s="0" t="s">
        <v>2941</v>
      </c>
      <c r="D3" s="0" t="s">
        <v>2942</v>
      </c>
      <c r="E3" s="0" t="s">
        <v>9</v>
      </c>
    </row>
    <row r="4" customFormat="false" ht="15" hidden="false" customHeight="false" outlineLevel="0" collapsed="false">
      <c r="A4" s="0" t="s">
        <v>2943</v>
      </c>
      <c r="B4" s="0" t="s">
        <v>2944</v>
      </c>
      <c r="C4" s="0" t="s">
        <v>2945</v>
      </c>
      <c r="D4" s="0" t="s">
        <v>2946</v>
      </c>
      <c r="E4" s="0" t="s">
        <v>9</v>
      </c>
    </row>
    <row r="5" customFormat="false" ht="15" hidden="false" customHeight="false" outlineLevel="0" collapsed="false">
      <c r="A5" s="0" t="s">
        <v>2947</v>
      </c>
      <c r="B5" s="0" t="s">
        <v>2948</v>
      </c>
      <c r="C5" s="0" t="s">
        <v>2949</v>
      </c>
      <c r="D5" s="0" t="s">
        <v>2950</v>
      </c>
      <c r="E5" s="0" t="s">
        <v>9</v>
      </c>
    </row>
    <row r="6" customFormat="false" ht="15" hidden="false" customHeight="false" outlineLevel="0" collapsed="false">
      <c r="A6" s="0" t="s">
        <v>2951</v>
      </c>
      <c r="B6" s="0" t="s">
        <v>2952</v>
      </c>
      <c r="C6" s="0" t="s">
        <v>2953</v>
      </c>
      <c r="D6" s="0" t="s">
        <v>2954</v>
      </c>
      <c r="E6" s="0" t="s">
        <v>9</v>
      </c>
    </row>
    <row r="7" customFormat="false" ht="15" hidden="false" customHeight="false" outlineLevel="0" collapsed="false">
      <c r="A7" s="0" t="s">
        <v>2955</v>
      </c>
      <c r="B7" s="0" t="s">
        <v>2956</v>
      </c>
      <c r="C7" s="0" t="s">
        <v>2957</v>
      </c>
      <c r="D7" s="0" t="s">
        <v>2958</v>
      </c>
      <c r="E7" s="0" t="s">
        <v>9</v>
      </c>
    </row>
    <row r="8" customFormat="false" ht="15" hidden="false" customHeight="false" outlineLevel="0" collapsed="false">
      <c r="A8" s="0" t="s">
        <v>2959</v>
      </c>
      <c r="B8" s="0" t="s">
        <v>2960</v>
      </c>
      <c r="C8" s="0" t="s">
        <v>2961</v>
      </c>
      <c r="D8" s="0" t="s">
        <v>2962</v>
      </c>
      <c r="E8" s="0" t="s">
        <v>9</v>
      </c>
    </row>
    <row r="9" customFormat="false" ht="15" hidden="false" customHeight="false" outlineLevel="0" collapsed="false">
      <c r="A9" s="0" t="s">
        <v>2963</v>
      </c>
      <c r="B9" s="0" t="s">
        <v>2964</v>
      </c>
      <c r="C9" s="0" t="s">
        <v>2965</v>
      </c>
      <c r="D9" s="0" t="s">
        <v>2962</v>
      </c>
      <c r="E9" s="0" t="s">
        <v>9</v>
      </c>
    </row>
    <row r="10" customFormat="false" ht="15" hidden="false" customHeight="false" outlineLevel="0" collapsed="false">
      <c r="A10" s="0" t="s">
        <v>2966</v>
      </c>
      <c r="B10" s="0" t="s">
        <v>2967</v>
      </c>
      <c r="C10" s="0" t="s">
        <v>2968</v>
      </c>
      <c r="D10" s="0" t="s">
        <v>2969</v>
      </c>
      <c r="E10" s="0" t="s">
        <v>2970</v>
      </c>
    </row>
    <row r="11" customFormat="false" ht="15" hidden="false" customHeight="false" outlineLevel="0" collapsed="false">
      <c r="A11" s="0" t="s">
        <v>2971</v>
      </c>
      <c r="B11" s="0" t="s">
        <v>2972</v>
      </c>
      <c r="C11" s="0" t="s">
        <v>2973</v>
      </c>
      <c r="D11" s="0" t="s">
        <v>2974</v>
      </c>
      <c r="E11" s="0" t="s">
        <v>9</v>
      </c>
    </row>
    <row r="12" customFormat="false" ht="15" hidden="false" customHeight="false" outlineLevel="0" collapsed="false">
      <c r="A12" s="0" t="s">
        <v>2975</v>
      </c>
      <c r="B12" s="0" t="s">
        <v>2976</v>
      </c>
      <c r="C12" s="0" t="s">
        <v>2965</v>
      </c>
      <c r="D12" s="0" t="s">
        <v>2962</v>
      </c>
      <c r="E12" s="0" t="s">
        <v>9</v>
      </c>
    </row>
    <row r="13" customFormat="false" ht="15" hidden="false" customHeight="false" outlineLevel="0" collapsed="false">
      <c r="A13" s="0" t="s">
        <v>2977</v>
      </c>
      <c r="B13" s="0" t="s">
        <v>1128</v>
      </c>
      <c r="C13" s="0" t="s">
        <v>2401</v>
      </c>
      <c r="D13" s="0" t="s">
        <v>2978</v>
      </c>
      <c r="E13" s="0" t="s">
        <v>9</v>
      </c>
    </row>
    <row r="14" customFormat="false" ht="15" hidden="false" customHeight="false" outlineLevel="0" collapsed="false">
      <c r="A14" s="0" t="s">
        <v>2979</v>
      </c>
      <c r="B14" s="0" t="s">
        <v>2980</v>
      </c>
      <c r="C14" s="0" t="s">
        <v>2981</v>
      </c>
      <c r="D14" s="0" t="s">
        <v>2982</v>
      </c>
      <c r="E14" s="0" t="s">
        <v>9</v>
      </c>
    </row>
    <row r="15" customFormat="false" ht="15" hidden="false" customHeight="false" outlineLevel="0" collapsed="false">
      <c r="A15" s="0" t="s">
        <v>2983</v>
      </c>
      <c r="B15" s="0" t="s">
        <v>238</v>
      </c>
      <c r="C15" s="0" t="s">
        <v>2984</v>
      </c>
      <c r="D15" s="0" t="s">
        <v>2985</v>
      </c>
      <c r="E15" s="0" t="s">
        <v>9</v>
      </c>
    </row>
    <row r="16" customFormat="false" ht="15" hidden="false" customHeight="false" outlineLevel="0" collapsed="false">
      <c r="A16" s="0" t="s">
        <v>2986</v>
      </c>
      <c r="B16" s="0" t="s">
        <v>2987</v>
      </c>
      <c r="C16" s="0" t="s">
        <v>2965</v>
      </c>
      <c r="D16" s="0" t="s">
        <v>2988</v>
      </c>
      <c r="E16" s="0" t="s">
        <v>9</v>
      </c>
    </row>
    <row r="17" customFormat="false" ht="15" hidden="false" customHeight="false" outlineLevel="0" collapsed="false">
      <c r="A17" s="0" t="s">
        <v>2989</v>
      </c>
      <c r="B17" s="0" t="s">
        <v>2990</v>
      </c>
      <c r="C17" s="0" t="s">
        <v>2991</v>
      </c>
      <c r="D17" s="0" t="s">
        <v>2992</v>
      </c>
      <c r="E17" s="0" t="s">
        <v>2993</v>
      </c>
    </row>
    <row r="18" customFormat="false" ht="15" hidden="false" customHeight="false" outlineLevel="0" collapsed="false">
      <c r="A18" s="0" t="s">
        <v>2994</v>
      </c>
      <c r="B18" s="0" t="s">
        <v>2995</v>
      </c>
      <c r="C18" s="0" t="s">
        <v>2996</v>
      </c>
      <c r="D18" s="0" t="s">
        <v>2997</v>
      </c>
      <c r="E18" s="0" t="s">
        <v>2998</v>
      </c>
    </row>
    <row r="19" customFormat="false" ht="15" hidden="false" customHeight="false" outlineLevel="0" collapsed="false">
      <c r="A19" s="0" t="s">
        <v>2999</v>
      </c>
      <c r="B19" s="0" t="s">
        <v>3000</v>
      </c>
      <c r="C19" s="0" t="s">
        <v>1408</v>
      </c>
      <c r="D19" s="0" t="s">
        <v>3001</v>
      </c>
      <c r="E19" s="0" t="s">
        <v>9</v>
      </c>
    </row>
    <row r="20" customFormat="false" ht="15" hidden="false" customHeight="false" outlineLevel="0" collapsed="false">
      <c r="A20" s="0" t="s">
        <v>3002</v>
      </c>
      <c r="B20" s="0" t="s">
        <v>3003</v>
      </c>
      <c r="C20" s="0" t="s">
        <v>3004</v>
      </c>
      <c r="D20" s="0" t="s">
        <v>3005</v>
      </c>
      <c r="E20" s="0" t="s">
        <v>3006</v>
      </c>
    </row>
    <row r="21" customFormat="false" ht="15" hidden="false" customHeight="false" outlineLevel="0" collapsed="false">
      <c r="A21" s="0" t="s">
        <v>3007</v>
      </c>
      <c r="B21" s="0" t="s">
        <v>3008</v>
      </c>
      <c r="C21" s="0" t="s">
        <v>3009</v>
      </c>
      <c r="D21" s="0" t="s">
        <v>3001</v>
      </c>
      <c r="E21" s="0" t="s">
        <v>9</v>
      </c>
    </row>
    <row r="22" customFormat="false" ht="15" hidden="false" customHeight="false" outlineLevel="0" collapsed="false">
      <c r="A22" s="0" t="s">
        <v>3010</v>
      </c>
      <c r="B22" s="0" t="s">
        <v>3011</v>
      </c>
      <c r="C22" s="0" t="s">
        <v>3012</v>
      </c>
      <c r="D22" s="0" t="s">
        <v>3013</v>
      </c>
      <c r="E22" s="0" t="s">
        <v>3014</v>
      </c>
    </row>
    <row r="23" customFormat="false" ht="15" hidden="false" customHeight="false" outlineLevel="0" collapsed="false">
      <c r="A23" s="0" t="s">
        <v>3015</v>
      </c>
      <c r="B23" s="0" t="s">
        <v>3016</v>
      </c>
      <c r="C23" s="0" t="s">
        <v>3017</v>
      </c>
      <c r="D23" s="0" t="s">
        <v>3018</v>
      </c>
      <c r="E23" s="0" t="s">
        <v>9</v>
      </c>
    </row>
    <row r="24" customFormat="false" ht="15" hidden="false" customHeight="false" outlineLevel="0" collapsed="false">
      <c r="A24" s="0" t="s">
        <v>3019</v>
      </c>
      <c r="B24" s="0" t="s">
        <v>3020</v>
      </c>
      <c r="C24" s="0" t="s">
        <v>3021</v>
      </c>
      <c r="D24" s="0" t="s">
        <v>3022</v>
      </c>
      <c r="E24" s="0" t="s">
        <v>9</v>
      </c>
    </row>
    <row r="25" customFormat="false" ht="15" hidden="false" customHeight="false" outlineLevel="0" collapsed="false">
      <c r="A25" s="0" t="s">
        <v>3023</v>
      </c>
      <c r="B25" s="0" t="s">
        <v>3024</v>
      </c>
      <c r="C25" s="0" t="s">
        <v>3025</v>
      </c>
      <c r="D25" s="0" t="s">
        <v>3001</v>
      </c>
      <c r="E25" s="0" t="s">
        <v>9</v>
      </c>
    </row>
    <row r="26" customFormat="false" ht="15" hidden="false" customHeight="false" outlineLevel="0" collapsed="false">
      <c r="A26" s="0" t="s">
        <v>104</v>
      </c>
      <c r="B26" s="0" t="s">
        <v>3026</v>
      </c>
      <c r="C26" s="0" t="s">
        <v>3027</v>
      </c>
      <c r="D26" s="0" t="s">
        <v>3028</v>
      </c>
      <c r="E26" s="0" t="s">
        <v>3022</v>
      </c>
    </row>
    <row r="27" customFormat="false" ht="15" hidden="false" customHeight="false" outlineLevel="0" collapsed="false">
      <c r="A27" s="0" t="s">
        <v>3029</v>
      </c>
      <c r="B27" s="0" t="s">
        <v>3030</v>
      </c>
      <c r="C27" s="0" t="s">
        <v>3031</v>
      </c>
      <c r="D27" s="0" t="s">
        <v>2978</v>
      </c>
      <c r="E27" s="0" t="s">
        <v>9</v>
      </c>
    </row>
    <row r="28" customFormat="false" ht="15" hidden="false" customHeight="false" outlineLevel="0" collapsed="false">
      <c r="A28" s="0" t="s">
        <v>3032</v>
      </c>
      <c r="B28" s="0" t="s">
        <v>3033</v>
      </c>
      <c r="C28" s="0" t="s">
        <v>3034</v>
      </c>
      <c r="D28" s="0" t="s">
        <v>3035</v>
      </c>
      <c r="E28" s="0" t="s">
        <v>9</v>
      </c>
    </row>
    <row r="29" customFormat="false" ht="15" hidden="false" customHeight="false" outlineLevel="0" collapsed="false">
      <c r="A29" s="0" t="s">
        <v>3036</v>
      </c>
      <c r="B29" s="0" t="s">
        <v>3037</v>
      </c>
      <c r="C29" s="0" t="s">
        <v>3038</v>
      </c>
      <c r="D29" s="0" t="s">
        <v>2942</v>
      </c>
      <c r="E29" s="0" t="s">
        <v>9</v>
      </c>
    </row>
    <row r="30" customFormat="false" ht="15" hidden="false" customHeight="false" outlineLevel="0" collapsed="false">
      <c r="A30" s="0" t="s">
        <v>3039</v>
      </c>
      <c r="B30" s="0" t="s">
        <v>3040</v>
      </c>
      <c r="C30" s="0" t="s">
        <v>3041</v>
      </c>
      <c r="D30" s="0" t="s">
        <v>3042</v>
      </c>
      <c r="E30" s="0" t="s">
        <v>3043</v>
      </c>
    </row>
    <row r="31" customFormat="false" ht="15" hidden="false" customHeight="false" outlineLevel="0" collapsed="false">
      <c r="A31" s="0" t="s">
        <v>3044</v>
      </c>
      <c r="B31" s="0" t="s">
        <v>3045</v>
      </c>
      <c r="C31" s="0" t="s">
        <v>3046</v>
      </c>
      <c r="D31" s="0" t="s">
        <v>3047</v>
      </c>
      <c r="E31" s="0" t="s">
        <v>9</v>
      </c>
    </row>
    <row r="32" customFormat="false" ht="15" hidden="false" customHeight="false" outlineLevel="0" collapsed="false">
      <c r="A32" s="0" t="s">
        <v>3048</v>
      </c>
      <c r="B32" s="0" t="s">
        <v>3049</v>
      </c>
      <c r="C32" s="0" t="s">
        <v>3050</v>
      </c>
      <c r="D32" s="0" t="s">
        <v>3035</v>
      </c>
      <c r="E32" s="0" t="s">
        <v>9</v>
      </c>
    </row>
    <row r="33" customFormat="false" ht="15" hidden="false" customHeight="false" outlineLevel="0" collapsed="false">
      <c r="A33" s="0" t="s">
        <v>3051</v>
      </c>
      <c r="B33" s="0" t="s">
        <v>3052</v>
      </c>
      <c r="C33" s="0" t="s">
        <v>3053</v>
      </c>
      <c r="D33" s="0" t="s">
        <v>3054</v>
      </c>
      <c r="E33" s="0" t="s">
        <v>3022</v>
      </c>
    </row>
    <row r="34" customFormat="false" ht="15" hidden="false" customHeight="false" outlineLevel="0" collapsed="false">
      <c r="A34" s="0" t="s">
        <v>3055</v>
      </c>
      <c r="B34" s="0" t="s">
        <v>3056</v>
      </c>
      <c r="C34" s="0" t="s">
        <v>3057</v>
      </c>
      <c r="D34" s="0" t="s">
        <v>3022</v>
      </c>
      <c r="E34" s="0" t="s">
        <v>9</v>
      </c>
    </row>
    <row r="35" customFormat="false" ht="15" hidden="false" customHeight="false" outlineLevel="0" collapsed="false">
      <c r="A35" s="0" t="s">
        <v>3058</v>
      </c>
      <c r="B35" s="0" t="s">
        <v>3059</v>
      </c>
      <c r="C35" s="0" t="s">
        <v>2942</v>
      </c>
      <c r="D35" s="0" t="s">
        <v>9</v>
      </c>
      <c r="E35" s="0" t="s">
        <v>9</v>
      </c>
    </row>
    <row r="36" customFormat="false" ht="15" hidden="false" customHeight="false" outlineLevel="0" collapsed="false">
      <c r="A36" s="0" t="s">
        <v>3060</v>
      </c>
      <c r="B36" s="0" t="s">
        <v>3061</v>
      </c>
      <c r="C36" s="0" t="s">
        <v>3062</v>
      </c>
      <c r="D36" s="0" t="s">
        <v>2942</v>
      </c>
      <c r="E36" s="0" t="s">
        <v>9</v>
      </c>
    </row>
    <row r="37" customFormat="false" ht="15" hidden="false" customHeight="false" outlineLevel="0" collapsed="false">
      <c r="A37" s="0" t="s">
        <v>3063</v>
      </c>
      <c r="B37" s="0" t="s">
        <v>3064</v>
      </c>
      <c r="C37" s="0" t="s">
        <v>3065</v>
      </c>
      <c r="D37" s="0" t="s">
        <v>3066</v>
      </c>
      <c r="E37" s="0" t="s">
        <v>3067</v>
      </c>
    </row>
    <row r="38" customFormat="false" ht="15" hidden="false" customHeight="false" outlineLevel="0" collapsed="false">
      <c r="A38" s="0" t="s">
        <v>3068</v>
      </c>
      <c r="B38" s="0" t="s">
        <v>3069</v>
      </c>
      <c r="C38" s="0" t="s">
        <v>3070</v>
      </c>
      <c r="D38" s="0" t="s">
        <v>3071</v>
      </c>
      <c r="E38" s="0" t="s">
        <v>9</v>
      </c>
    </row>
    <row r="39" customFormat="false" ht="15" hidden="false" customHeight="false" outlineLevel="0" collapsed="false">
      <c r="A39" s="0" t="s">
        <v>3072</v>
      </c>
      <c r="B39" s="0" t="s">
        <v>3073</v>
      </c>
      <c r="C39" s="0" t="s">
        <v>3074</v>
      </c>
      <c r="D39" s="0" t="s">
        <v>3022</v>
      </c>
      <c r="E39" s="0" t="s">
        <v>9</v>
      </c>
    </row>
    <row r="40" customFormat="false" ht="15" hidden="false" customHeight="false" outlineLevel="0" collapsed="false">
      <c r="A40" s="0" t="s">
        <v>3075</v>
      </c>
      <c r="B40" s="0" t="s">
        <v>3076</v>
      </c>
      <c r="C40" s="0" t="s">
        <v>3077</v>
      </c>
      <c r="D40" s="0" t="s">
        <v>3078</v>
      </c>
      <c r="E40" s="0" t="s">
        <v>9</v>
      </c>
    </row>
    <row r="41" customFormat="false" ht="15" hidden="false" customHeight="false" outlineLevel="0" collapsed="false">
      <c r="A41" s="0" t="s">
        <v>3079</v>
      </c>
      <c r="B41" s="0" t="s">
        <v>3080</v>
      </c>
      <c r="C41" s="0" t="s">
        <v>3081</v>
      </c>
      <c r="D41" s="0" t="s">
        <v>3082</v>
      </c>
      <c r="E41" s="0" t="s">
        <v>9</v>
      </c>
    </row>
    <row r="42" customFormat="false" ht="15" hidden="false" customHeight="false" outlineLevel="0" collapsed="false">
      <c r="A42" s="0" t="s">
        <v>3083</v>
      </c>
      <c r="B42" s="0" t="s">
        <v>3084</v>
      </c>
      <c r="C42" s="0" t="s">
        <v>3085</v>
      </c>
      <c r="D42" s="0" t="s">
        <v>3086</v>
      </c>
      <c r="E42" s="0" t="s">
        <v>9</v>
      </c>
    </row>
    <row r="43" customFormat="false" ht="15" hidden="false" customHeight="false" outlineLevel="0" collapsed="false">
      <c r="A43" s="0" t="s">
        <v>3087</v>
      </c>
      <c r="B43" s="0" t="s">
        <v>3088</v>
      </c>
      <c r="C43" s="0" t="s">
        <v>3089</v>
      </c>
      <c r="D43" s="0" t="s">
        <v>3090</v>
      </c>
      <c r="E43" s="0" t="s">
        <v>9</v>
      </c>
    </row>
    <row r="44" customFormat="false" ht="15" hidden="false" customHeight="false" outlineLevel="0" collapsed="false">
      <c r="A44" s="0" t="s">
        <v>3091</v>
      </c>
      <c r="B44" s="0" t="s">
        <v>3092</v>
      </c>
      <c r="C44" s="0" t="s">
        <v>3093</v>
      </c>
      <c r="D44" s="0" t="s">
        <v>2942</v>
      </c>
      <c r="E44" s="0" t="s">
        <v>9</v>
      </c>
    </row>
    <row r="45" customFormat="false" ht="15" hidden="false" customHeight="false" outlineLevel="0" collapsed="false">
      <c r="A45" s="0" t="s">
        <v>3094</v>
      </c>
      <c r="B45" s="0" t="s">
        <v>3095</v>
      </c>
      <c r="C45" s="0" t="s">
        <v>3096</v>
      </c>
      <c r="D45" s="0" t="s">
        <v>2942</v>
      </c>
      <c r="E45" s="0" t="s">
        <v>9</v>
      </c>
    </row>
    <row r="46" customFormat="false" ht="15" hidden="false" customHeight="false" outlineLevel="0" collapsed="false">
      <c r="A46" s="0" t="s">
        <v>3097</v>
      </c>
      <c r="B46" s="0" t="s">
        <v>3098</v>
      </c>
      <c r="C46" s="0" t="s">
        <v>3099</v>
      </c>
      <c r="D46" s="0" t="s">
        <v>3100</v>
      </c>
      <c r="E46" s="0" t="s">
        <v>3101</v>
      </c>
    </row>
    <row r="47" customFormat="false" ht="15" hidden="false" customHeight="false" outlineLevel="0" collapsed="false">
      <c r="A47" s="0" t="s">
        <v>3102</v>
      </c>
      <c r="B47" s="0" t="s">
        <v>3103</v>
      </c>
      <c r="C47" s="0" t="s">
        <v>3104</v>
      </c>
      <c r="D47" s="0" t="s">
        <v>3105</v>
      </c>
      <c r="E47" s="0" t="s">
        <v>9</v>
      </c>
    </row>
    <row r="48" customFormat="false" ht="15" hidden="false" customHeight="false" outlineLevel="0" collapsed="false">
      <c r="A48" s="0" t="s">
        <v>3106</v>
      </c>
      <c r="B48" s="0" t="s">
        <v>3107</v>
      </c>
      <c r="C48" s="0" t="s">
        <v>3108</v>
      </c>
      <c r="D48" s="0" t="s">
        <v>2962</v>
      </c>
      <c r="E48" s="0" t="s">
        <v>9</v>
      </c>
    </row>
    <row r="49" customFormat="false" ht="15" hidden="false" customHeight="false" outlineLevel="0" collapsed="false">
      <c r="A49" s="0" t="s">
        <v>3109</v>
      </c>
      <c r="B49" s="0" t="s">
        <v>3110</v>
      </c>
      <c r="C49" s="0" t="s">
        <v>3111</v>
      </c>
      <c r="D49" s="0" t="s">
        <v>3001</v>
      </c>
      <c r="E49" s="0" t="s">
        <v>9</v>
      </c>
    </row>
    <row r="50" customFormat="false" ht="15" hidden="false" customHeight="false" outlineLevel="0" collapsed="false">
      <c r="A50" s="0" t="s">
        <v>3112</v>
      </c>
      <c r="B50" s="0" t="s">
        <v>971</v>
      </c>
      <c r="C50" s="0" t="s">
        <v>3113</v>
      </c>
      <c r="D50" s="0" t="s">
        <v>3001</v>
      </c>
      <c r="E50" s="0" t="s">
        <v>9</v>
      </c>
    </row>
    <row r="51" customFormat="false" ht="15" hidden="false" customHeight="false" outlineLevel="0" collapsed="false">
      <c r="A51" s="0" t="s">
        <v>3114</v>
      </c>
      <c r="B51" s="0" t="s">
        <v>3115</v>
      </c>
      <c r="C51" s="0" t="s">
        <v>3116</v>
      </c>
      <c r="D51" s="0" t="s">
        <v>3117</v>
      </c>
      <c r="E51" s="0" t="s">
        <v>3118</v>
      </c>
    </row>
    <row r="52" customFormat="false" ht="15" hidden="false" customHeight="false" outlineLevel="0" collapsed="false">
      <c r="A52" s="0" t="s">
        <v>3119</v>
      </c>
      <c r="B52" s="0" t="s">
        <v>1282</v>
      </c>
      <c r="C52" s="0" t="s">
        <v>3120</v>
      </c>
      <c r="D52" s="0" t="s">
        <v>3121</v>
      </c>
      <c r="E52" s="0" t="s">
        <v>9</v>
      </c>
    </row>
    <row r="53" customFormat="false" ht="15" hidden="false" customHeight="false" outlineLevel="0" collapsed="false">
      <c r="A53" s="0" t="s">
        <v>3122</v>
      </c>
      <c r="B53" s="0" t="s">
        <v>3123</v>
      </c>
      <c r="C53" s="0" t="s">
        <v>3124</v>
      </c>
      <c r="D53" s="0" t="s">
        <v>2942</v>
      </c>
      <c r="E53" s="0" t="s">
        <v>9</v>
      </c>
    </row>
    <row r="54" customFormat="false" ht="15" hidden="false" customHeight="false" outlineLevel="0" collapsed="false">
      <c r="A54" s="0" t="s">
        <v>3125</v>
      </c>
      <c r="B54" s="0" t="s">
        <v>3126</v>
      </c>
      <c r="C54" s="0" t="s">
        <v>2942</v>
      </c>
      <c r="D54" s="0" t="s">
        <v>9</v>
      </c>
      <c r="E54" s="0" t="s">
        <v>9</v>
      </c>
    </row>
    <row r="55" customFormat="false" ht="15" hidden="false" customHeight="false" outlineLevel="0" collapsed="false">
      <c r="A55" s="0" t="s">
        <v>3127</v>
      </c>
      <c r="B55" s="0" t="s">
        <v>3128</v>
      </c>
      <c r="C55" s="0" t="s">
        <v>3129</v>
      </c>
      <c r="D55" s="0" t="s">
        <v>3130</v>
      </c>
      <c r="E55" s="0" t="s">
        <v>9</v>
      </c>
    </row>
    <row r="56" customFormat="false" ht="15" hidden="false" customHeight="false" outlineLevel="0" collapsed="false">
      <c r="A56" s="0" t="s">
        <v>3131</v>
      </c>
      <c r="B56" s="0" t="s">
        <v>3132</v>
      </c>
      <c r="C56" s="0" t="s">
        <v>2965</v>
      </c>
      <c r="D56" s="0" t="s">
        <v>2962</v>
      </c>
      <c r="E56" s="0" t="s">
        <v>9</v>
      </c>
    </row>
    <row r="57" customFormat="false" ht="15" hidden="false" customHeight="false" outlineLevel="0" collapsed="false">
      <c r="A57" s="0" t="s">
        <v>3133</v>
      </c>
      <c r="B57" s="0" t="s">
        <v>3134</v>
      </c>
      <c r="C57" s="0" t="s">
        <v>3135</v>
      </c>
      <c r="D57" s="0" t="s">
        <v>3136</v>
      </c>
      <c r="E57" s="0" t="s">
        <v>9</v>
      </c>
    </row>
    <row r="58" customFormat="false" ht="15" hidden="false" customHeight="false" outlineLevel="0" collapsed="false">
      <c r="A58" s="0" t="s">
        <v>3137</v>
      </c>
      <c r="B58" s="0" t="s">
        <v>3138</v>
      </c>
      <c r="C58" s="0" t="s">
        <v>3139</v>
      </c>
      <c r="D58" s="0" t="s">
        <v>3140</v>
      </c>
      <c r="E58" s="0" t="s">
        <v>9</v>
      </c>
    </row>
    <row r="59" customFormat="false" ht="15" hidden="false" customHeight="false" outlineLevel="0" collapsed="false">
      <c r="A59" s="0" t="s">
        <v>3141</v>
      </c>
      <c r="B59" s="0" t="s">
        <v>3142</v>
      </c>
      <c r="C59" s="0" t="s">
        <v>3143</v>
      </c>
      <c r="D59" s="0" t="s">
        <v>3108</v>
      </c>
      <c r="E59" s="0" t="s">
        <v>2988</v>
      </c>
    </row>
    <row r="60" customFormat="false" ht="15" hidden="false" customHeight="false" outlineLevel="0" collapsed="false">
      <c r="A60" s="0" t="s">
        <v>3144</v>
      </c>
      <c r="B60" s="0" t="s">
        <v>3145</v>
      </c>
      <c r="C60" s="0" t="s">
        <v>3146</v>
      </c>
      <c r="D60" s="0" t="s">
        <v>3108</v>
      </c>
      <c r="E60" s="0" t="s">
        <v>2962</v>
      </c>
    </row>
    <row r="61" customFormat="false" ht="15" hidden="false" customHeight="false" outlineLevel="0" collapsed="false">
      <c r="A61" s="0" t="s">
        <v>3147</v>
      </c>
      <c r="B61" s="0" t="s">
        <v>3148</v>
      </c>
      <c r="C61" s="0" t="s">
        <v>3149</v>
      </c>
      <c r="D61" s="0" t="s">
        <v>2962</v>
      </c>
      <c r="E61" s="0" t="s">
        <v>9</v>
      </c>
    </row>
    <row r="62" customFormat="false" ht="15" hidden="false" customHeight="false" outlineLevel="0" collapsed="false">
      <c r="A62" s="0" t="s">
        <v>3150</v>
      </c>
      <c r="B62" s="0" t="s">
        <v>3151</v>
      </c>
      <c r="C62" s="0" t="s">
        <v>3152</v>
      </c>
      <c r="D62" s="0" t="s">
        <v>3001</v>
      </c>
    </row>
    <row r="63" customFormat="false" ht="15" hidden="false" customHeight="false" outlineLevel="0" collapsed="false">
      <c r="A63" s="0" t="s">
        <v>3153</v>
      </c>
      <c r="B63" s="0" t="s">
        <v>2237</v>
      </c>
      <c r="C63" s="0" t="s">
        <v>2938</v>
      </c>
      <c r="D63" s="0" t="s">
        <v>3001</v>
      </c>
      <c r="E63" s="0" t="s">
        <v>9</v>
      </c>
    </row>
    <row r="64" customFormat="false" ht="15" hidden="false" customHeight="false" outlineLevel="0" collapsed="false">
      <c r="A64" s="0" t="s">
        <v>3154</v>
      </c>
      <c r="B64" s="0" t="s">
        <v>3155</v>
      </c>
      <c r="C64" s="0" t="s">
        <v>3156</v>
      </c>
      <c r="D64" s="0" t="s">
        <v>2962</v>
      </c>
      <c r="E64" s="0" t="s">
        <v>9</v>
      </c>
    </row>
    <row r="65" customFormat="false" ht="15" hidden="false" customHeight="false" outlineLevel="0" collapsed="false">
      <c r="A65" s="0" t="s">
        <v>3157</v>
      </c>
      <c r="B65" s="0" t="s">
        <v>3158</v>
      </c>
      <c r="C65" s="0" t="s">
        <v>1408</v>
      </c>
      <c r="D65" s="0" t="s">
        <v>3159</v>
      </c>
      <c r="E65" s="0" t="s">
        <v>9</v>
      </c>
    </row>
    <row r="66" customFormat="false" ht="15" hidden="false" customHeight="false" outlineLevel="0" collapsed="false">
      <c r="A66" s="0" t="s">
        <v>3160</v>
      </c>
      <c r="B66" s="0" t="s">
        <v>3161</v>
      </c>
      <c r="C66" s="0" t="s">
        <v>2961</v>
      </c>
      <c r="D66" s="0" t="s">
        <v>2962</v>
      </c>
      <c r="E66" s="0" t="s">
        <v>9</v>
      </c>
    </row>
    <row r="67" customFormat="false" ht="15" hidden="false" customHeight="false" outlineLevel="0" collapsed="false">
      <c r="A67" s="0" t="s">
        <v>3162</v>
      </c>
      <c r="B67" s="0" t="s">
        <v>3163</v>
      </c>
      <c r="C67" s="0" t="s">
        <v>3164</v>
      </c>
      <c r="D67" s="0" t="s">
        <v>3165</v>
      </c>
      <c r="E67" s="0" t="s">
        <v>3166</v>
      </c>
    </row>
    <row r="68" customFormat="false" ht="15" hidden="false" customHeight="false" outlineLevel="0" collapsed="false">
      <c r="A68" s="0" t="s">
        <v>3167</v>
      </c>
      <c r="B68" s="0" t="s">
        <v>3168</v>
      </c>
      <c r="C68" s="0" t="s">
        <v>3169</v>
      </c>
      <c r="D68" s="0" t="s">
        <v>3035</v>
      </c>
      <c r="E68" s="0" t="s">
        <v>9</v>
      </c>
    </row>
    <row r="69" customFormat="false" ht="15" hidden="false" customHeight="false" outlineLevel="0" collapsed="false">
      <c r="A69" s="0" t="s">
        <v>3170</v>
      </c>
      <c r="B69" s="0" t="s">
        <v>3171</v>
      </c>
      <c r="C69" s="0" t="s">
        <v>3172</v>
      </c>
      <c r="D69" s="0" t="s">
        <v>3173</v>
      </c>
      <c r="E69" s="0" t="s">
        <v>3174</v>
      </c>
    </row>
    <row r="70" customFormat="false" ht="15" hidden="false" customHeight="false" outlineLevel="0" collapsed="false">
      <c r="A70" s="0" t="s">
        <v>3175</v>
      </c>
      <c r="B70" s="0" t="s">
        <v>3176</v>
      </c>
      <c r="C70" s="0" t="s">
        <v>3177</v>
      </c>
      <c r="D70" s="0" t="s">
        <v>3178</v>
      </c>
      <c r="E70" s="0" t="s">
        <v>3179</v>
      </c>
    </row>
    <row r="71" customFormat="false" ht="15" hidden="false" customHeight="false" outlineLevel="0" collapsed="false">
      <c r="A71" s="0" t="s">
        <v>3180</v>
      </c>
      <c r="B71" s="0" t="s">
        <v>3181</v>
      </c>
      <c r="C71" s="0" t="s">
        <v>3182</v>
      </c>
      <c r="D71" s="0" t="s">
        <v>3183</v>
      </c>
      <c r="E71" s="0" t="s">
        <v>9</v>
      </c>
    </row>
    <row r="72" customFormat="false" ht="15" hidden="false" customHeight="false" outlineLevel="0" collapsed="false">
      <c r="A72" s="0" t="s">
        <v>3184</v>
      </c>
      <c r="B72" s="0" t="s">
        <v>3185</v>
      </c>
      <c r="C72" s="0" t="s">
        <v>3186</v>
      </c>
      <c r="D72" s="0" t="s">
        <v>3187</v>
      </c>
      <c r="E72" s="0" t="s">
        <v>9</v>
      </c>
    </row>
    <row r="73" customFormat="false" ht="15" hidden="false" customHeight="false" outlineLevel="0" collapsed="false">
      <c r="A73" s="0" t="s">
        <v>3188</v>
      </c>
      <c r="B73" s="0" t="s">
        <v>3189</v>
      </c>
      <c r="C73" s="0" t="s">
        <v>3190</v>
      </c>
      <c r="D73" s="0" t="s">
        <v>3191</v>
      </c>
      <c r="E73" s="0" t="s">
        <v>9</v>
      </c>
    </row>
    <row r="74" customFormat="false" ht="15" hidden="false" customHeight="false" outlineLevel="0" collapsed="false">
      <c r="A74" s="0" t="s">
        <v>3192</v>
      </c>
      <c r="B74" s="0" t="s">
        <v>3193</v>
      </c>
      <c r="C74" s="0" t="s">
        <v>3194</v>
      </c>
      <c r="D74" s="0" t="s">
        <v>3195</v>
      </c>
      <c r="E74" s="0" t="s">
        <v>9</v>
      </c>
    </row>
    <row r="75" customFormat="false" ht="15" hidden="false" customHeight="false" outlineLevel="0" collapsed="false">
      <c r="A75" s="0" t="s">
        <v>3196</v>
      </c>
      <c r="B75" s="0" t="s">
        <v>3197</v>
      </c>
      <c r="C75" s="0" t="s">
        <v>3198</v>
      </c>
      <c r="D75" s="0" t="s">
        <v>3199</v>
      </c>
      <c r="E75" s="0" t="s">
        <v>9</v>
      </c>
    </row>
    <row r="76" customFormat="false" ht="15" hidden="false" customHeight="false" outlineLevel="0" collapsed="false">
      <c r="A76" s="0" t="s">
        <v>3200</v>
      </c>
      <c r="B76" s="0" t="s">
        <v>3201</v>
      </c>
      <c r="C76" s="0" t="s">
        <v>3202</v>
      </c>
      <c r="D76" s="0" t="s">
        <v>3203</v>
      </c>
      <c r="E76" s="0" t="s">
        <v>9</v>
      </c>
    </row>
    <row r="77" customFormat="false" ht="15" hidden="false" customHeight="false" outlineLevel="0" collapsed="false">
      <c r="A77" s="0" t="s">
        <v>3204</v>
      </c>
      <c r="B77" s="0" t="s">
        <v>3205</v>
      </c>
      <c r="C77" s="0" t="s">
        <v>3206</v>
      </c>
      <c r="D77" s="0" t="s">
        <v>3207</v>
      </c>
      <c r="E77" s="0" t="s">
        <v>9</v>
      </c>
    </row>
    <row r="78" customFormat="false" ht="15" hidden="false" customHeight="false" outlineLevel="0" collapsed="false">
      <c r="A78" s="0" t="s">
        <v>3208</v>
      </c>
      <c r="B78" s="0" t="s">
        <v>3209</v>
      </c>
      <c r="C78" s="0" t="s">
        <v>3210</v>
      </c>
      <c r="D78" s="0" t="s">
        <v>3022</v>
      </c>
      <c r="E78" s="0" t="s">
        <v>9</v>
      </c>
    </row>
    <row r="79" customFormat="false" ht="15" hidden="false" customHeight="false" outlineLevel="0" collapsed="false">
      <c r="A79" s="0" t="s">
        <v>3211</v>
      </c>
      <c r="B79" s="0" t="s">
        <v>334</v>
      </c>
      <c r="C79" s="0" t="s">
        <v>3212</v>
      </c>
      <c r="D79" s="0" t="s">
        <v>3213</v>
      </c>
      <c r="E79" s="0" t="s">
        <v>3214</v>
      </c>
    </row>
    <row r="80" customFormat="false" ht="15" hidden="false" customHeight="false" outlineLevel="0" collapsed="false">
      <c r="A80" s="0" t="s">
        <v>3215</v>
      </c>
      <c r="B80" s="0" t="s">
        <v>3216</v>
      </c>
      <c r="C80" s="0" t="s">
        <v>3217</v>
      </c>
      <c r="D80" s="0" t="s">
        <v>9</v>
      </c>
      <c r="E80" s="0" t="s">
        <v>9</v>
      </c>
    </row>
    <row r="81" customFormat="false" ht="15" hidden="false" customHeight="false" outlineLevel="0" collapsed="false">
      <c r="A81" s="0" t="s">
        <v>2412</v>
      </c>
      <c r="B81" s="0" t="s">
        <v>2413</v>
      </c>
      <c r="C81" s="0" t="s">
        <v>2414</v>
      </c>
      <c r="D81" s="0" t="s">
        <v>444</v>
      </c>
      <c r="E81" s="0" t="s">
        <v>444</v>
      </c>
    </row>
    <row r="82" customFormat="false" ht="15" hidden="false" customHeight="false" outlineLevel="0" collapsed="false">
      <c r="A82" s="0" t="s">
        <v>1413</v>
      </c>
      <c r="B82" s="0" t="s">
        <v>1414</v>
      </c>
      <c r="C82" s="0" t="s">
        <v>1415</v>
      </c>
      <c r="D82" s="0" t="s">
        <v>1416</v>
      </c>
      <c r="E82" s="0" t="s">
        <v>1417</v>
      </c>
    </row>
    <row r="83" customFormat="false" ht="15" hidden="false" customHeight="false" outlineLevel="0" collapsed="false">
      <c r="A83" s="0" t="s">
        <v>3218</v>
      </c>
      <c r="B83" s="0" t="s">
        <v>3219</v>
      </c>
      <c r="C83" s="0" t="s">
        <v>3108</v>
      </c>
      <c r="D83" s="0" t="s">
        <v>2962</v>
      </c>
      <c r="E83" s="0" t="s">
        <v>9</v>
      </c>
    </row>
    <row r="84" customFormat="false" ht="15" hidden="false" customHeight="false" outlineLevel="0" collapsed="false">
      <c r="A84" s="0" t="s">
        <v>3220</v>
      </c>
      <c r="B84" s="0" t="s">
        <v>3221</v>
      </c>
      <c r="C84" s="0" t="s">
        <v>3222</v>
      </c>
      <c r="D84" s="0" t="s">
        <v>3223</v>
      </c>
      <c r="E84" s="0" t="s">
        <v>9</v>
      </c>
    </row>
    <row r="85" customFormat="false" ht="15" hidden="false" customHeight="false" outlineLevel="0" collapsed="false">
      <c r="A85" s="0" t="s">
        <v>3224</v>
      </c>
      <c r="B85" s="0" t="s">
        <v>3225</v>
      </c>
      <c r="C85" s="0" t="s">
        <v>3001</v>
      </c>
      <c r="D85" s="0" t="s">
        <v>9</v>
      </c>
      <c r="E85" s="0" t="s">
        <v>9</v>
      </c>
    </row>
    <row r="86" customFormat="false" ht="15" hidden="false" customHeight="false" outlineLevel="0" collapsed="false">
      <c r="A86" s="0" t="s">
        <v>3226</v>
      </c>
      <c r="B86" s="0" t="s">
        <v>3227</v>
      </c>
      <c r="C86" s="0" t="s">
        <v>1408</v>
      </c>
      <c r="D86" s="0" t="s">
        <v>2942</v>
      </c>
      <c r="E86" s="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9" activeCellId="0" sqref="B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38.41"/>
    <col collapsed="false" customWidth="true" hidden="false" outlineLevel="0" max="3" min="3" style="0" width="31.14"/>
    <col collapsed="false" customWidth="true" hidden="false" outlineLevel="0" max="4" min="4" style="0" width="32.99"/>
    <col collapsed="false" customWidth="true" hidden="false" outlineLevel="0" max="5" min="5" style="0" width="25.99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0" t="s">
        <v>213</v>
      </c>
      <c r="B2" s="0" t="s">
        <v>214</v>
      </c>
      <c r="C2" s="0" t="s">
        <v>215</v>
      </c>
      <c r="D2" s="0" t="s">
        <v>216</v>
      </c>
      <c r="E2" s="0" t="s">
        <v>9</v>
      </c>
    </row>
    <row r="3" customFormat="false" ht="15" hidden="false" customHeight="false" outlineLevel="0" collapsed="false">
      <c r="A3" s="0" t="s">
        <v>217</v>
      </c>
      <c r="B3" s="0" t="s">
        <v>218</v>
      </c>
      <c r="C3" s="0" t="s">
        <v>219</v>
      </c>
      <c r="D3" s="0" t="s">
        <v>220</v>
      </c>
      <c r="E3" s="0" t="s">
        <v>9</v>
      </c>
    </row>
    <row r="4" customFormat="false" ht="15" hidden="false" customHeight="false" outlineLevel="0" collapsed="false">
      <c r="A4" s="0" t="s">
        <v>221</v>
      </c>
      <c r="B4" s="0" t="s">
        <v>222</v>
      </c>
      <c r="C4" s="0" t="s">
        <v>216</v>
      </c>
      <c r="D4" s="0" t="s">
        <v>9</v>
      </c>
      <c r="E4" s="0" t="s">
        <v>9</v>
      </c>
    </row>
    <row r="5" customFormat="false" ht="15" hidden="false" customHeight="false" outlineLevel="0" collapsed="false">
      <c r="A5" s="0" t="s">
        <v>223</v>
      </c>
      <c r="B5" s="0" t="s">
        <v>224</v>
      </c>
      <c r="C5" s="0" t="s">
        <v>225</v>
      </c>
      <c r="D5" s="0" t="s">
        <v>9</v>
      </c>
      <c r="E5" s="0" t="s">
        <v>9</v>
      </c>
    </row>
    <row r="6" customFormat="false" ht="15" hidden="false" customHeight="false" outlineLevel="0" collapsed="false">
      <c r="A6" s="0" t="s">
        <v>226</v>
      </c>
      <c r="B6" s="0" t="s">
        <v>227</v>
      </c>
      <c r="C6" s="0" t="s">
        <v>228</v>
      </c>
      <c r="D6" s="0" t="s">
        <v>229</v>
      </c>
      <c r="E6" s="0" t="s">
        <v>9</v>
      </c>
    </row>
    <row r="7" customFormat="false" ht="15" hidden="false" customHeight="false" outlineLevel="0" collapsed="false">
      <c r="A7" s="0" t="s">
        <v>230</v>
      </c>
      <c r="B7" s="0" t="s">
        <v>231</v>
      </c>
      <c r="C7" s="0" t="s">
        <v>232</v>
      </c>
      <c r="D7" s="0" t="s">
        <v>233</v>
      </c>
      <c r="E7" s="0" t="s">
        <v>9</v>
      </c>
    </row>
    <row r="8" customFormat="false" ht="15" hidden="false" customHeight="false" outlineLevel="0" collapsed="false">
      <c r="A8" s="0" t="s">
        <v>234</v>
      </c>
      <c r="B8" s="0" t="s">
        <v>235</v>
      </c>
      <c r="C8" s="0" t="s">
        <v>216</v>
      </c>
      <c r="D8" s="0" t="s">
        <v>9</v>
      </c>
      <c r="E8" s="0" t="s">
        <v>9</v>
      </c>
    </row>
    <row r="9" customFormat="false" ht="15" hidden="false" customHeight="false" outlineLevel="0" collapsed="false">
      <c r="A9" s="0" t="s">
        <v>236</v>
      </c>
      <c r="B9" s="0" t="s">
        <v>237</v>
      </c>
      <c r="C9" s="0" t="s">
        <v>238</v>
      </c>
      <c r="D9" s="0" t="s">
        <v>239</v>
      </c>
      <c r="E9" s="0" t="s">
        <v>240</v>
      </c>
    </row>
    <row r="10" customFormat="false" ht="15" hidden="false" customHeight="false" outlineLevel="0" collapsed="false">
      <c r="A10" s="0" t="s">
        <v>241</v>
      </c>
      <c r="B10" s="0" t="s">
        <v>242</v>
      </c>
      <c r="C10" s="0" t="s">
        <v>216</v>
      </c>
      <c r="D10" s="0" t="s">
        <v>9</v>
      </c>
      <c r="E10" s="0" t="s">
        <v>9</v>
      </c>
    </row>
    <row r="11" customFormat="false" ht="15" hidden="false" customHeight="false" outlineLevel="0" collapsed="false">
      <c r="A11" s="0" t="s">
        <v>243</v>
      </c>
      <c r="B11" s="0" t="s">
        <v>244</v>
      </c>
      <c r="C11" s="0" t="s">
        <v>245</v>
      </c>
      <c r="D11" s="0" t="s">
        <v>246</v>
      </c>
      <c r="E11" s="0" t="s">
        <v>247</v>
      </c>
    </row>
    <row r="12" customFormat="false" ht="15" hidden="false" customHeight="false" outlineLevel="0" collapsed="false">
      <c r="A12" s="0" t="s">
        <v>248</v>
      </c>
      <c r="B12" s="0" t="s">
        <v>249</v>
      </c>
      <c r="C12" s="0" t="s">
        <v>250</v>
      </c>
      <c r="D12" s="0" t="s">
        <v>251</v>
      </c>
      <c r="E12" s="0" t="s">
        <v>240</v>
      </c>
    </row>
    <row r="13" customFormat="false" ht="15" hidden="false" customHeight="false" outlineLevel="0" collapsed="false">
      <c r="A13" s="0" t="s">
        <v>252</v>
      </c>
      <c r="B13" s="0" t="s">
        <v>253</v>
      </c>
      <c r="C13" s="0" t="s">
        <v>254</v>
      </c>
      <c r="D13" s="0" t="s">
        <v>255</v>
      </c>
      <c r="E13" s="0" t="s">
        <v>256</v>
      </c>
    </row>
    <row r="14" customFormat="false" ht="15" hidden="false" customHeight="false" outlineLevel="0" collapsed="false">
      <c r="A14" s="0" t="s">
        <v>257</v>
      </c>
      <c r="B14" s="0" t="s">
        <v>258</v>
      </c>
      <c r="C14" s="0" t="s">
        <v>259</v>
      </c>
      <c r="D14" s="0" t="s">
        <v>260</v>
      </c>
      <c r="E14" s="0" t="s">
        <v>261</v>
      </c>
    </row>
    <row r="15" customFormat="false" ht="15" hidden="false" customHeight="false" outlineLevel="0" collapsed="false">
      <c r="A15" s="0" t="s">
        <v>262</v>
      </c>
      <c r="B15" s="0" t="s">
        <v>263</v>
      </c>
      <c r="C15" s="0" t="s">
        <v>264</v>
      </c>
      <c r="D15" s="0" t="s">
        <v>265</v>
      </c>
      <c r="E15" s="0" t="s">
        <v>220</v>
      </c>
    </row>
    <row r="16" customFormat="false" ht="15" hidden="false" customHeight="false" outlineLevel="0" collapsed="false">
      <c r="A16" s="0" t="s">
        <v>266</v>
      </c>
      <c r="B16" s="0" t="s">
        <v>267</v>
      </c>
      <c r="C16" s="0" t="s">
        <v>268</v>
      </c>
      <c r="D16" s="0" t="s">
        <v>269</v>
      </c>
      <c r="E16" s="0" t="s">
        <v>9</v>
      </c>
    </row>
    <row r="17" customFormat="false" ht="15" hidden="false" customHeight="false" outlineLevel="0" collapsed="false">
      <c r="A17" s="0" t="s">
        <v>270</v>
      </c>
      <c r="B17" s="0" t="s">
        <v>271</v>
      </c>
      <c r="C17" s="0" t="s">
        <v>272</v>
      </c>
      <c r="D17" s="0" t="s">
        <v>233</v>
      </c>
      <c r="E17" s="0" t="s">
        <v>9</v>
      </c>
    </row>
    <row r="18" customFormat="false" ht="15" hidden="false" customHeight="false" outlineLevel="0" collapsed="false">
      <c r="A18" s="0" t="s">
        <v>273</v>
      </c>
      <c r="B18" s="0" t="s">
        <v>274</v>
      </c>
      <c r="C18" s="0" t="s">
        <v>275</v>
      </c>
      <c r="D18" s="0" t="s">
        <v>276</v>
      </c>
      <c r="E18" s="0" t="s">
        <v>9</v>
      </c>
    </row>
    <row r="19" customFormat="false" ht="15" hidden="false" customHeight="false" outlineLevel="0" collapsed="false">
      <c r="A19" s="0" t="s">
        <v>277</v>
      </c>
      <c r="B19" s="0" t="s">
        <v>278</v>
      </c>
      <c r="C19" s="0" t="s">
        <v>279</v>
      </c>
      <c r="D19" s="0" t="s">
        <v>280</v>
      </c>
      <c r="E19" s="0" t="s">
        <v>281</v>
      </c>
    </row>
    <row r="20" customFormat="false" ht="15" hidden="false" customHeight="false" outlineLevel="0" collapsed="false">
      <c r="A20" s="0" t="s">
        <v>282</v>
      </c>
      <c r="B20" s="0" t="s">
        <v>283</v>
      </c>
      <c r="C20" s="0" t="s">
        <v>284</v>
      </c>
      <c r="D20" s="0" t="s">
        <v>285</v>
      </c>
      <c r="E20" s="0" t="s">
        <v>9</v>
      </c>
    </row>
    <row r="21" customFormat="false" ht="15" hidden="false" customHeight="false" outlineLevel="0" collapsed="false">
      <c r="A21" s="0" t="s">
        <v>286</v>
      </c>
      <c r="B21" s="0" t="s">
        <v>287</v>
      </c>
      <c r="C21" s="0" t="s">
        <v>288</v>
      </c>
      <c r="D21" s="0" t="s">
        <v>225</v>
      </c>
      <c r="E21" s="0" t="s">
        <v>9</v>
      </c>
    </row>
    <row r="22" customFormat="false" ht="15" hidden="false" customHeight="false" outlineLevel="0" collapsed="false">
      <c r="A22" s="0" t="s">
        <v>289</v>
      </c>
      <c r="B22" s="0" t="s">
        <v>290</v>
      </c>
      <c r="C22" s="0" t="s">
        <v>291</v>
      </c>
      <c r="D22" s="0" t="s">
        <v>292</v>
      </c>
      <c r="E22" s="0" t="s">
        <v>293</v>
      </c>
    </row>
    <row r="23" customFormat="false" ht="15" hidden="false" customHeight="false" outlineLevel="0" collapsed="false">
      <c r="A23" s="0" t="s">
        <v>294</v>
      </c>
      <c r="B23" s="0" t="s">
        <v>295</v>
      </c>
      <c r="C23" s="0" t="s">
        <v>296</v>
      </c>
      <c r="D23" s="0" t="s">
        <v>240</v>
      </c>
      <c r="E23" s="0" t="s">
        <v>9</v>
      </c>
    </row>
    <row r="24" customFormat="false" ht="15" hidden="false" customHeight="false" outlineLevel="0" collapsed="false">
      <c r="A24" s="0" t="s">
        <v>297</v>
      </c>
      <c r="B24" s="0" t="s">
        <v>298</v>
      </c>
      <c r="C24" s="0" t="s">
        <v>299</v>
      </c>
      <c r="D24" s="0" t="s">
        <v>300</v>
      </c>
      <c r="E24" s="0" t="s">
        <v>301</v>
      </c>
    </row>
    <row r="25" customFormat="false" ht="15" hidden="false" customHeight="false" outlineLevel="0" collapsed="false">
      <c r="A25" s="0" t="s">
        <v>302</v>
      </c>
      <c r="B25" s="0" t="s">
        <v>303</v>
      </c>
      <c r="C25" s="0" t="s">
        <v>304</v>
      </c>
      <c r="D25" s="0" t="s">
        <v>305</v>
      </c>
      <c r="E25" s="0" t="s">
        <v>306</v>
      </c>
    </row>
    <row r="26" customFormat="false" ht="15" hidden="false" customHeight="false" outlineLevel="0" collapsed="false">
      <c r="A26" s="0" t="s">
        <v>307</v>
      </c>
      <c r="B26" s="0" t="s">
        <v>308</v>
      </c>
      <c r="C26" s="0" t="s">
        <v>309</v>
      </c>
      <c r="D26" s="0" t="s">
        <v>310</v>
      </c>
      <c r="E26" s="0" t="s">
        <v>311</v>
      </c>
    </row>
    <row r="27" customFormat="false" ht="15" hidden="false" customHeight="false" outlineLevel="0" collapsed="false">
      <c r="A27" s="0" t="s">
        <v>312</v>
      </c>
      <c r="B27" s="0" t="s">
        <v>313</v>
      </c>
      <c r="C27" s="0" t="s">
        <v>314</v>
      </c>
      <c r="D27" s="0" t="s">
        <v>315</v>
      </c>
      <c r="E27" s="0" t="s">
        <v>316</v>
      </c>
    </row>
    <row r="28" customFormat="false" ht="15" hidden="false" customHeight="false" outlineLevel="0" collapsed="false">
      <c r="A28" s="0" t="s">
        <v>317</v>
      </c>
      <c r="B28" s="0" t="s">
        <v>318</v>
      </c>
      <c r="C28" s="0" t="s">
        <v>319</v>
      </c>
      <c r="D28" s="0" t="s">
        <v>320</v>
      </c>
      <c r="E28" s="0" t="s">
        <v>240</v>
      </c>
    </row>
    <row r="29" customFormat="false" ht="15" hidden="false" customHeight="false" outlineLevel="0" collapsed="false">
      <c r="A29" s="0" t="s">
        <v>321</v>
      </c>
      <c r="B29" s="0" t="s">
        <v>322</v>
      </c>
      <c r="C29" s="0" t="s">
        <v>323</v>
      </c>
      <c r="D29" s="0" t="s">
        <v>305</v>
      </c>
      <c r="E29" s="0" t="s">
        <v>324</v>
      </c>
    </row>
    <row r="30" customFormat="false" ht="15" hidden="false" customHeight="false" outlineLevel="0" collapsed="false">
      <c r="A30" s="0" t="s">
        <v>325</v>
      </c>
      <c r="B30" s="0" t="s">
        <v>326</v>
      </c>
      <c r="C30" s="0" t="s">
        <v>327</v>
      </c>
      <c r="D30" s="0" t="s">
        <v>328</v>
      </c>
    </row>
    <row r="31" customFormat="false" ht="15" hidden="false" customHeight="false" outlineLevel="0" collapsed="false">
      <c r="A31" s="0" t="s">
        <v>329</v>
      </c>
      <c r="B31" s="0" t="s">
        <v>330</v>
      </c>
      <c r="C31" s="0" t="s">
        <v>331</v>
      </c>
      <c r="D31" s="0" t="s">
        <v>332</v>
      </c>
    </row>
    <row r="32" customFormat="false" ht="15" hidden="false" customHeight="false" outlineLevel="0" collapsed="false">
      <c r="A32" s="0" t="s">
        <v>333</v>
      </c>
      <c r="B32" s="0" t="s">
        <v>334</v>
      </c>
      <c r="C32" s="0" t="s">
        <v>335</v>
      </c>
      <c r="D32" s="0" t="s">
        <v>336</v>
      </c>
      <c r="E32" s="0" t="s">
        <v>337</v>
      </c>
    </row>
    <row r="33" customFormat="false" ht="15" hidden="false" customHeight="false" outlineLevel="0" collapsed="false">
      <c r="A33" s="0" t="s">
        <v>338</v>
      </c>
      <c r="B33" s="0" t="s">
        <v>339</v>
      </c>
      <c r="C33" s="0" t="s">
        <v>340</v>
      </c>
      <c r="D33" s="0" t="s">
        <v>341</v>
      </c>
      <c r="E33" s="0" t="s">
        <v>342</v>
      </c>
    </row>
    <row r="34" customFormat="false" ht="15" hidden="false" customHeight="false" outlineLevel="0" collapsed="false">
      <c r="A34" s="0" t="s">
        <v>343</v>
      </c>
      <c r="B34" s="0" t="s">
        <v>344</v>
      </c>
      <c r="C34" s="0" t="s">
        <v>345</v>
      </c>
      <c r="D34" s="0" t="s">
        <v>346</v>
      </c>
    </row>
    <row r="35" customFormat="false" ht="15" hidden="false" customHeight="false" outlineLevel="0" collapsed="false">
      <c r="A35" s="0" t="s">
        <v>347</v>
      </c>
      <c r="B35" s="0" t="s">
        <v>348</v>
      </c>
      <c r="C35" s="0" t="s">
        <v>349</v>
      </c>
      <c r="D35" s="0" t="s">
        <v>350</v>
      </c>
      <c r="E35" s="0" t="s">
        <v>9</v>
      </c>
    </row>
    <row r="36" customFormat="false" ht="15" hidden="false" customHeight="false" outlineLevel="0" collapsed="false">
      <c r="A36" s="0" t="s">
        <v>351</v>
      </c>
      <c r="B36" s="0" t="s">
        <v>352</v>
      </c>
      <c r="C36" s="0" t="s">
        <v>353</v>
      </c>
      <c r="D36" s="0" t="s">
        <v>354</v>
      </c>
      <c r="E36" s="0" t="s">
        <v>350</v>
      </c>
    </row>
    <row r="37" customFormat="false" ht="15" hidden="false" customHeight="false" outlineLevel="0" collapsed="false">
      <c r="A37" s="0" t="s">
        <v>355</v>
      </c>
      <c r="B37" s="0" t="s">
        <v>356</v>
      </c>
      <c r="C37" s="0" t="s">
        <v>357</v>
      </c>
      <c r="D37" s="0" t="s">
        <v>358</v>
      </c>
      <c r="E37" s="0" t="s">
        <v>328</v>
      </c>
    </row>
    <row r="38" customFormat="false" ht="15" hidden="false" customHeight="false" outlineLevel="0" collapsed="false">
      <c r="A38" s="0" t="s">
        <v>359</v>
      </c>
      <c r="B38" s="0" t="s">
        <v>360</v>
      </c>
      <c r="C38" s="0" t="s">
        <v>216</v>
      </c>
      <c r="D38" s="0" t="s">
        <v>9</v>
      </c>
      <c r="E38" s="0" t="s">
        <v>9</v>
      </c>
    </row>
    <row r="39" customFormat="false" ht="15" hidden="false" customHeight="false" outlineLevel="0" collapsed="false">
      <c r="A39" s="0" t="s">
        <v>361</v>
      </c>
      <c r="B39" s="0" t="s">
        <v>362</v>
      </c>
      <c r="C39" s="0" t="s">
        <v>216</v>
      </c>
      <c r="D39" s="0" t="s">
        <v>9</v>
      </c>
      <c r="E39" s="0" t="s">
        <v>9</v>
      </c>
    </row>
    <row r="40" customFormat="false" ht="15" hidden="false" customHeight="false" outlineLevel="0" collapsed="false">
      <c r="A40" s="0" t="s">
        <v>363</v>
      </c>
      <c r="B40" s="0" t="s">
        <v>364</v>
      </c>
      <c r="C40" s="0" t="s">
        <v>365</v>
      </c>
      <c r="D40" s="0" t="s">
        <v>281</v>
      </c>
      <c r="E40" s="0" t="s">
        <v>9</v>
      </c>
    </row>
    <row r="41" customFormat="false" ht="15" hidden="false" customHeight="false" outlineLevel="0" collapsed="false">
      <c r="A41" s="0" t="s">
        <v>366</v>
      </c>
      <c r="B41" s="0" t="s">
        <v>367</v>
      </c>
      <c r="C41" s="0" t="s">
        <v>368</v>
      </c>
      <c r="D41" s="0" t="s">
        <v>369</v>
      </c>
      <c r="E41" s="0" t="s">
        <v>276</v>
      </c>
    </row>
    <row r="42" customFormat="false" ht="15" hidden="false" customHeight="false" outlineLevel="0" collapsed="false">
      <c r="A42" s="0" t="s">
        <v>370</v>
      </c>
      <c r="B42" s="0" t="s">
        <v>371</v>
      </c>
      <c r="C42" s="0" t="s">
        <v>372</v>
      </c>
      <c r="D42" s="0" t="s">
        <v>373</v>
      </c>
      <c r="E42" s="0" t="s">
        <v>374</v>
      </c>
    </row>
    <row r="43" customFormat="false" ht="15" hidden="false" customHeight="false" outlineLevel="0" collapsed="false">
      <c r="A43" s="0" t="s">
        <v>375</v>
      </c>
      <c r="B43" s="0" t="s">
        <v>376</v>
      </c>
      <c r="C43" s="0" t="s">
        <v>377</v>
      </c>
      <c r="D43" s="0" t="s">
        <v>378</v>
      </c>
      <c r="E43" s="0" t="s">
        <v>276</v>
      </c>
    </row>
    <row r="44" customFormat="false" ht="15" hidden="false" customHeight="false" outlineLevel="0" collapsed="false">
      <c r="A44" s="0" t="s">
        <v>379</v>
      </c>
      <c r="B44" s="0" t="s">
        <v>380</v>
      </c>
      <c r="C44" s="0" t="s">
        <v>381</v>
      </c>
      <c r="D44" s="0" t="s">
        <v>276</v>
      </c>
      <c r="E44" s="0" t="s">
        <v>9</v>
      </c>
    </row>
    <row r="45" customFormat="false" ht="15" hidden="false" customHeight="false" outlineLevel="0" collapsed="false">
      <c r="A45" s="0" t="s">
        <v>382</v>
      </c>
      <c r="B45" s="0" t="s">
        <v>383</v>
      </c>
      <c r="C45" s="0" t="s">
        <v>384</v>
      </c>
      <c r="D45" s="0" t="s">
        <v>276</v>
      </c>
      <c r="E45" s="0" t="s">
        <v>9</v>
      </c>
    </row>
    <row r="46" customFormat="false" ht="15" hidden="false" customHeight="false" outlineLevel="0" collapsed="false">
      <c r="A46" s="0" t="s">
        <v>385</v>
      </c>
      <c r="B46" s="0" t="s">
        <v>386</v>
      </c>
      <c r="C46" s="0" t="s">
        <v>387</v>
      </c>
      <c r="D46" s="0" t="s">
        <v>9</v>
      </c>
      <c r="E46" s="0" t="s">
        <v>9</v>
      </c>
    </row>
    <row r="47" customFormat="false" ht="15" hidden="false" customHeight="false" outlineLevel="0" collapsed="false">
      <c r="A47" s="0" t="s">
        <v>388</v>
      </c>
      <c r="B47" s="0" t="s">
        <v>389</v>
      </c>
      <c r="C47" s="0" t="s">
        <v>390</v>
      </c>
      <c r="D47" s="0" t="s">
        <v>391</v>
      </c>
      <c r="E47" s="0" t="s">
        <v>233</v>
      </c>
    </row>
    <row r="48" customFormat="false" ht="15" hidden="false" customHeight="false" outlineLevel="0" collapsed="false">
      <c r="A48" s="0" t="s">
        <v>392</v>
      </c>
      <c r="B48" s="0" t="s">
        <v>393</v>
      </c>
      <c r="C48" s="0" t="s">
        <v>394</v>
      </c>
      <c r="D48" s="0" t="s">
        <v>395</v>
      </c>
      <c r="E48" s="0" t="s">
        <v>9</v>
      </c>
    </row>
    <row r="49" customFormat="false" ht="15" hidden="false" customHeight="false" outlineLevel="0" collapsed="false">
      <c r="A49" s="0" t="s">
        <v>396</v>
      </c>
      <c r="B49" s="0" t="s">
        <v>397</v>
      </c>
      <c r="C49" s="0" t="s">
        <v>398</v>
      </c>
      <c r="D49" s="0" t="s">
        <v>399</v>
      </c>
      <c r="E49" s="0" t="s">
        <v>400</v>
      </c>
    </row>
    <row r="50" customFormat="false" ht="15" hidden="false" customHeight="false" outlineLevel="0" collapsed="false">
      <c r="A50" s="0" t="s">
        <v>401</v>
      </c>
      <c r="B50" s="0" t="s">
        <v>402</v>
      </c>
      <c r="C50" s="0" t="s">
        <v>219</v>
      </c>
      <c r="D50" s="0" t="s">
        <v>220</v>
      </c>
      <c r="E50" s="0" t="s">
        <v>9</v>
      </c>
    </row>
    <row r="51" customFormat="false" ht="15" hidden="false" customHeight="false" outlineLevel="0" collapsed="false">
      <c r="A51" s="0" t="s">
        <v>403</v>
      </c>
      <c r="B51" s="0" t="s">
        <v>404</v>
      </c>
      <c r="C51" s="0" t="s">
        <v>405</v>
      </c>
      <c r="D51" s="0" t="s">
        <v>9</v>
      </c>
      <c r="E51" s="0" t="s">
        <v>9</v>
      </c>
    </row>
    <row r="52" customFormat="false" ht="15" hidden="false" customHeight="false" outlineLevel="0" collapsed="false">
      <c r="A52" s="0" t="s">
        <v>406</v>
      </c>
      <c r="B52" s="0" t="s">
        <v>407</v>
      </c>
      <c r="C52" s="0" t="s">
        <v>408</v>
      </c>
      <c r="D52" s="0" t="s">
        <v>216</v>
      </c>
      <c r="E52" s="0" t="s">
        <v>9</v>
      </c>
    </row>
    <row r="53" customFormat="false" ht="15" hidden="false" customHeight="false" outlineLevel="0" collapsed="false">
      <c r="A53" s="0" t="s">
        <v>409</v>
      </c>
      <c r="B53" s="0" t="s">
        <v>410</v>
      </c>
      <c r="C53" s="0" t="s">
        <v>411</v>
      </c>
      <c r="D53" s="0" t="s">
        <v>412</v>
      </c>
      <c r="E53" s="0" t="s">
        <v>276</v>
      </c>
    </row>
    <row r="54" customFormat="false" ht="15" hidden="false" customHeight="false" outlineLevel="0" collapsed="false">
      <c r="A54" s="0" t="s">
        <v>413</v>
      </c>
      <c r="B54" s="0" t="s">
        <v>414</v>
      </c>
      <c r="C54" s="0" t="s">
        <v>415</v>
      </c>
      <c r="D54" s="0" t="s">
        <v>216</v>
      </c>
      <c r="E54" s="0" t="s">
        <v>9</v>
      </c>
    </row>
    <row r="55" customFormat="false" ht="15" hidden="false" customHeight="false" outlineLevel="0" collapsed="false">
      <c r="A55" s="0" t="s">
        <v>416</v>
      </c>
      <c r="B55" s="0" t="s">
        <v>417</v>
      </c>
      <c r="C55" s="0" t="s">
        <v>280</v>
      </c>
      <c r="D55" s="0" t="s">
        <v>281</v>
      </c>
      <c r="E55" s="0" t="s">
        <v>9</v>
      </c>
    </row>
    <row r="56" customFormat="false" ht="15" hidden="false" customHeight="false" outlineLevel="0" collapsed="false">
      <c r="A56" s="0" t="s">
        <v>418</v>
      </c>
      <c r="B56" s="0" t="s">
        <v>419</v>
      </c>
      <c r="C56" s="0" t="s">
        <v>420</v>
      </c>
      <c r="D56" s="0" t="s">
        <v>310</v>
      </c>
      <c r="E56" s="0" t="s">
        <v>9</v>
      </c>
    </row>
    <row r="57" customFormat="false" ht="15" hidden="false" customHeight="false" outlineLevel="0" collapsed="false">
      <c r="A57" s="0" t="s">
        <v>421</v>
      </c>
      <c r="B57" s="0" t="s">
        <v>422</v>
      </c>
      <c r="C57" s="0" t="s">
        <v>423</v>
      </c>
      <c r="D57" s="0" t="s">
        <v>424</v>
      </c>
      <c r="E57" s="0" t="s">
        <v>9</v>
      </c>
    </row>
    <row r="58" customFormat="false" ht="15" hidden="false" customHeight="false" outlineLevel="0" collapsed="false">
      <c r="A58" s="0" t="s">
        <v>425</v>
      </c>
      <c r="B58" s="0" t="s">
        <v>426</v>
      </c>
      <c r="C58" s="0" t="s">
        <v>427</v>
      </c>
      <c r="D58" s="0" t="s">
        <v>9</v>
      </c>
      <c r="E58" s="0" t="s">
        <v>9</v>
      </c>
    </row>
    <row r="59" customFormat="false" ht="15" hidden="false" customHeight="false" outlineLevel="0" collapsed="false">
      <c r="A59" s="0" t="s">
        <v>428</v>
      </c>
      <c r="B59" s="0" t="s">
        <v>429</v>
      </c>
      <c r="C59" s="0" t="s">
        <v>430</v>
      </c>
      <c r="D59" s="0" t="s">
        <v>431</v>
      </c>
      <c r="E59" s="0" t="s">
        <v>220</v>
      </c>
    </row>
    <row r="60" customFormat="false" ht="15" hidden="false" customHeight="false" outlineLevel="0" collapsed="false">
      <c r="A60" s="0" t="s">
        <v>432</v>
      </c>
      <c r="B60" s="0" t="s">
        <v>433</v>
      </c>
      <c r="C60" s="0" t="s">
        <v>434</v>
      </c>
      <c r="D60" s="0" t="s">
        <v>219</v>
      </c>
      <c r="E60" s="0" t="s">
        <v>220</v>
      </c>
    </row>
    <row r="61" customFormat="false" ht="15" hidden="false" customHeight="false" outlineLevel="0" collapsed="false">
      <c r="A61" s="0" t="s">
        <v>435</v>
      </c>
      <c r="B61" s="0" t="s">
        <v>436</v>
      </c>
      <c r="C61" s="0" t="s">
        <v>437</v>
      </c>
      <c r="D61" s="0" t="s">
        <v>438</v>
      </c>
      <c r="E61" s="0" t="s">
        <v>9</v>
      </c>
    </row>
    <row r="62" customFormat="false" ht="15" hidden="false" customHeight="false" outlineLevel="0" collapsed="false">
      <c r="A62" s="0" t="s">
        <v>439</v>
      </c>
      <c r="B62" s="0" t="s">
        <v>440</v>
      </c>
      <c r="C62" s="0" t="s">
        <v>441</v>
      </c>
      <c r="D62" s="0" t="s">
        <v>220</v>
      </c>
      <c r="E62" s="0" t="s">
        <v>9</v>
      </c>
    </row>
    <row r="63" customFormat="false" ht="15" hidden="false" customHeight="false" outlineLevel="0" collapsed="false">
      <c r="A63" s="0" t="s">
        <v>442</v>
      </c>
      <c r="B63" s="0" t="s">
        <v>443</v>
      </c>
      <c r="C63" s="0" t="s">
        <v>346</v>
      </c>
      <c r="D63" s="0" t="s">
        <v>444</v>
      </c>
      <c r="E63" s="0" t="s">
        <v>444</v>
      </c>
    </row>
    <row r="64" customFormat="false" ht="15" hidden="false" customHeight="false" outlineLevel="0" collapsed="false">
      <c r="A64" s="0" t="s">
        <v>445</v>
      </c>
      <c r="B64" s="0" t="s">
        <v>446</v>
      </c>
      <c r="C64" s="0" t="s">
        <v>447</v>
      </c>
      <c r="D64" s="0" t="s">
        <v>448</v>
      </c>
      <c r="E64" s="0" t="s">
        <v>9</v>
      </c>
    </row>
    <row r="65" customFormat="false" ht="15" hidden="false" customHeight="false" outlineLevel="0" collapsed="false">
      <c r="A65" s="0" t="s">
        <v>449</v>
      </c>
      <c r="B65" s="0" t="s">
        <v>450</v>
      </c>
      <c r="C65" s="0" t="s">
        <v>451</v>
      </c>
      <c r="D65" s="0" t="s">
        <v>296</v>
      </c>
      <c r="E65" s="0" t="s">
        <v>240</v>
      </c>
    </row>
    <row r="66" customFormat="false" ht="15" hidden="false" customHeight="false" outlineLevel="0" collapsed="false">
      <c r="A66" s="0" t="s">
        <v>452</v>
      </c>
      <c r="B66" s="0" t="s">
        <v>453</v>
      </c>
      <c r="C66" s="0" t="s">
        <v>454</v>
      </c>
      <c r="D66" s="0" t="s">
        <v>395</v>
      </c>
      <c r="E66" s="0" t="s">
        <v>9</v>
      </c>
    </row>
    <row r="67" customFormat="false" ht="15" hidden="false" customHeight="false" outlineLevel="0" collapsed="false">
      <c r="A67" s="0" t="s">
        <v>455</v>
      </c>
      <c r="B67" s="0" t="s">
        <v>456</v>
      </c>
      <c r="C67" s="0" t="s">
        <v>457</v>
      </c>
      <c r="D67" s="0" t="s">
        <v>458</v>
      </c>
      <c r="E67" s="0" t="s">
        <v>233</v>
      </c>
    </row>
    <row r="68" customFormat="false" ht="15" hidden="false" customHeight="false" outlineLevel="0" collapsed="false">
      <c r="A68" s="0" t="s">
        <v>459</v>
      </c>
      <c r="B68" s="0" t="s">
        <v>460</v>
      </c>
      <c r="C68" s="0" t="s">
        <v>461</v>
      </c>
      <c r="D68" s="0" t="s">
        <v>462</v>
      </c>
      <c r="E68" s="0" t="s">
        <v>463</v>
      </c>
    </row>
    <row r="69" customFormat="false" ht="15" hidden="false" customHeight="false" outlineLevel="0" collapsed="false">
      <c r="A69" s="0" t="s">
        <v>464</v>
      </c>
      <c r="B69" s="0" t="s">
        <v>465</v>
      </c>
      <c r="C69" s="0" t="s">
        <v>466</v>
      </c>
      <c r="D69" s="0" t="s">
        <v>240</v>
      </c>
      <c r="E69" s="0" t="s">
        <v>9</v>
      </c>
    </row>
    <row r="70" customFormat="false" ht="15" hidden="false" customHeight="false" outlineLevel="0" collapsed="false">
      <c r="A70" s="0" t="s">
        <v>467</v>
      </c>
      <c r="B70" s="0" t="s">
        <v>468</v>
      </c>
      <c r="C70" s="0" t="s">
        <v>469</v>
      </c>
      <c r="D70" s="0" t="s">
        <v>216</v>
      </c>
      <c r="E70" s="0" t="s">
        <v>9</v>
      </c>
    </row>
    <row r="71" customFormat="false" ht="15" hidden="false" customHeight="false" outlineLevel="0" collapsed="false">
      <c r="A71" s="0" t="s">
        <v>470</v>
      </c>
      <c r="B71" s="0" t="s">
        <v>471</v>
      </c>
      <c r="C71" s="0" t="s">
        <v>472</v>
      </c>
      <c r="D71" s="0" t="s">
        <v>233</v>
      </c>
      <c r="E71" s="0" t="s">
        <v>9</v>
      </c>
    </row>
    <row r="72" customFormat="false" ht="15" hidden="false" customHeight="false" outlineLevel="0" collapsed="false">
      <c r="A72" s="0" t="s">
        <v>473</v>
      </c>
      <c r="B72" s="0" t="s">
        <v>474</v>
      </c>
      <c r="C72" s="0" t="s">
        <v>475</v>
      </c>
      <c r="D72" s="0" t="s">
        <v>476</v>
      </c>
      <c r="E72" s="0" t="s">
        <v>276</v>
      </c>
    </row>
    <row r="73" customFormat="false" ht="15" hidden="false" customHeight="false" outlineLevel="0" collapsed="false">
      <c r="A73" s="0" t="s">
        <v>477</v>
      </c>
      <c r="B73" s="0" t="s">
        <v>478</v>
      </c>
      <c r="C73" s="0" t="s">
        <v>479</v>
      </c>
      <c r="D73" s="0" t="s">
        <v>480</v>
      </c>
      <c r="E73" s="0" t="s">
        <v>240</v>
      </c>
    </row>
    <row r="74" customFormat="false" ht="15" hidden="false" customHeight="false" outlineLevel="0" collapsed="false">
      <c r="A74" s="0" t="s">
        <v>481</v>
      </c>
      <c r="B74" s="0" t="s">
        <v>482</v>
      </c>
      <c r="C74" s="0" t="s">
        <v>216</v>
      </c>
      <c r="D74" s="0" t="s">
        <v>9</v>
      </c>
      <c r="E74" s="0" t="s">
        <v>9</v>
      </c>
    </row>
    <row r="75" customFormat="false" ht="15" hidden="false" customHeight="false" outlineLevel="0" collapsed="false">
      <c r="A75" s="0" t="s">
        <v>483</v>
      </c>
      <c r="B75" s="0" t="s">
        <v>484</v>
      </c>
      <c r="C75" s="0" t="s">
        <v>485</v>
      </c>
      <c r="D75" s="0" t="s">
        <v>486</v>
      </c>
      <c r="E75" s="0" t="s">
        <v>276</v>
      </c>
    </row>
    <row r="76" customFormat="false" ht="15" hidden="false" customHeight="false" outlineLevel="0" collapsed="false">
      <c r="A76" s="0" t="s">
        <v>487</v>
      </c>
      <c r="B76" s="0" t="s">
        <v>488</v>
      </c>
      <c r="C76" s="0" t="s">
        <v>489</v>
      </c>
      <c r="D76" s="0" t="s">
        <v>276</v>
      </c>
      <c r="E76" s="0" t="s">
        <v>9</v>
      </c>
    </row>
    <row r="77" customFormat="false" ht="15" hidden="false" customHeight="false" outlineLevel="0" collapsed="false">
      <c r="A77" s="0" t="s">
        <v>490</v>
      </c>
      <c r="B77" s="0" t="s">
        <v>491</v>
      </c>
      <c r="C77" s="0" t="s">
        <v>492</v>
      </c>
      <c r="D77" s="0" t="s">
        <v>493</v>
      </c>
      <c r="E77" s="0" t="s">
        <v>9</v>
      </c>
    </row>
    <row r="78" customFormat="false" ht="15" hidden="false" customHeight="false" outlineLevel="0" collapsed="false">
      <c r="A78" s="0" t="s">
        <v>494</v>
      </c>
      <c r="B78" s="0" t="s">
        <v>308</v>
      </c>
      <c r="C78" s="0" t="s">
        <v>495</v>
      </c>
      <c r="D78" s="0" t="s">
        <v>496</v>
      </c>
      <c r="E78" s="0" t="s">
        <v>9</v>
      </c>
    </row>
    <row r="79" customFormat="false" ht="15" hidden="false" customHeight="false" outlineLevel="0" collapsed="false">
      <c r="A79" s="0" t="s">
        <v>497</v>
      </c>
      <c r="B79" s="0" t="s">
        <v>498</v>
      </c>
      <c r="C79" s="0" t="s">
        <v>499</v>
      </c>
      <c r="D79" s="0" t="s">
        <v>500</v>
      </c>
      <c r="E79" s="0" t="s">
        <v>501</v>
      </c>
    </row>
    <row r="80" customFormat="false" ht="15" hidden="false" customHeight="false" outlineLevel="0" collapsed="false">
      <c r="A80" s="0" t="s">
        <v>502</v>
      </c>
      <c r="B80" s="0" t="s">
        <v>503</v>
      </c>
      <c r="C80" s="0" t="s">
        <v>504</v>
      </c>
      <c r="D80" s="0" t="s">
        <v>293</v>
      </c>
      <c r="E80" s="0" t="s">
        <v>493</v>
      </c>
    </row>
    <row r="81" customFormat="false" ht="15" hidden="false" customHeight="false" outlineLevel="0" collapsed="false">
      <c r="A81" s="0" t="s">
        <v>505</v>
      </c>
      <c r="B81" s="0" t="s">
        <v>506</v>
      </c>
      <c r="C81" s="0" t="s">
        <v>216</v>
      </c>
      <c r="D81" s="0" t="s">
        <v>9</v>
      </c>
      <c r="E81" s="0" t="s">
        <v>9</v>
      </c>
    </row>
    <row r="82" customFormat="false" ht="15" hidden="false" customHeight="false" outlineLevel="0" collapsed="false">
      <c r="A82" s="0" t="s">
        <v>507</v>
      </c>
      <c r="B82" s="0" t="s">
        <v>508</v>
      </c>
      <c r="C82" s="0" t="s">
        <v>509</v>
      </c>
      <c r="D82" s="0" t="s">
        <v>510</v>
      </c>
      <c r="E82" s="0" t="s">
        <v>400</v>
      </c>
    </row>
    <row r="83" customFormat="false" ht="15" hidden="false" customHeight="false" outlineLevel="0" collapsed="false">
      <c r="A83" s="0" t="s">
        <v>511</v>
      </c>
      <c r="B83" s="0" t="s">
        <v>512</v>
      </c>
      <c r="C83" s="0" t="s">
        <v>513</v>
      </c>
      <c r="D83" s="0" t="s">
        <v>514</v>
      </c>
      <c r="E83" s="0" t="s">
        <v>216</v>
      </c>
    </row>
    <row r="84" customFormat="false" ht="15" hidden="false" customHeight="false" outlineLevel="0" collapsed="false">
      <c r="A84" s="0" t="s">
        <v>515</v>
      </c>
      <c r="B84" s="0" t="s">
        <v>516</v>
      </c>
      <c r="C84" s="0" t="s">
        <v>276</v>
      </c>
      <c r="E84" s="0" t="s">
        <v>9</v>
      </c>
    </row>
    <row r="85" customFormat="false" ht="15" hidden="false" customHeight="false" outlineLevel="0" collapsed="false">
      <c r="A85" s="0" t="s">
        <v>517</v>
      </c>
      <c r="B85" s="0" t="s">
        <v>518</v>
      </c>
      <c r="C85" s="0" t="s">
        <v>519</v>
      </c>
      <c r="D85" s="0" t="s">
        <v>520</v>
      </c>
      <c r="E85" s="0" t="s">
        <v>521</v>
      </c>
    </row>
    <row r="86" customFormat="false" ht="15" hidden="false" customHeight="false" outlineLevel="0" collapsed="false">
      <c r="A86" s="0" t="s">
        <v>522</v>
      </c>
      <c r="B86" s="0" t="s">
        <v>523</v>
      </c>
      <c r="C86" s="0" t="s">
        <v>280</v>
      </c>
      <c r="D86" s="0" t="s">
        <v>281</v>
      </c>
      <c r="E86" s="0" t="s">
        <v>9</v>
      </c>
    </row>
    <row r="87" customFormat="false" ht="15" hidden="false" customHeight="false" outlineLevel="0" collapsed="false">
      <c r="A87" s="0" t="s">
        <v>524</v>
      </c>
      <c r="B87" s="0" t="s">
        <v>525</v>
      </c>
      <c r="C87" s="0" t="s">
        <v>526</v>
      </c>
      <c r="D87" s="0" t="s">
        <v>216</v>
      </c>
      <c r="E87" s="0" t="s">
        <v>9</v>
      </c>
    </row>
    <row r="88" customFormat="false" ht="15" hidden="false" customHeight="false" outlineLevel="0" collapsed="false">
      <c r="A88" s="0" t="s">
        <v>527</v>
      </c>
      <c r="B88" s="0" t="s">
        <v>308</v>
      </c>
      <c r="C88" s="0" t="s">
        <v>528</v>
      </c>
      <c r="D88" s="0" t="s">
        <v>310</v>
      </c>
      <c r="E88" s="0" t="s">
        <v>9</v>
      </c>
    </row>
    <row r="89" customFormat="false" ht="15" hidden="false" customHeight="false" outlineLevel="0" collapsed="false">
      <c r="A89" s="0" t="s">
        <v>529</v>
      </c>
      <c r="B89" s="0" t="s">
        <v>530</v>
      </c>
      <c r="C89" s="0" t="s">
        <v>531</v>
      </c>
      <c r="D89" s="0" t="s">
        <v>476</v>
      </c>
      <c r="E89" s="0" t="s">
        <v>276</v>
      </c>
    </row>
    <row r="90" customFormat="false" ht="15" hidden="false" customHeight="false" outlineLevel="0" collapsed="false">
      <c r="A90" s="0" t="s">
        <v>532</v>
      </c>
      <c r="B90" s="0" t="s">
        <v>533</v>
      </c>
      <c r="C90" s="0" t="s">
        <v>225</v>
      </c>
      <c r="D90" s="0" t="s">
        <v>9</v>
      </c>
      <c r="E90" s="0" t="s">
        <v>9</v>
      </c>
    </row>
    <row r="91" customFormat="false" ht="15" hidden="false" customHeight="false" outlineLevel="0" collapsed="false">
      <c r="A91" s="0" t="s">
        <v>534</v>
      </c>
      <c r="B91" s="0" t="s">
        <v>535</v>
      </c>
      <c r="C91" s="0" t="s">
        <v>536</v>
      </c>
      <c r="D91" s="0" t="s">
        <v>216</v>
      </c>
      <c r="E91" s="0" t="s">
        <v>9</v>
      </c>
    </row>
    <row r="92" customFormat="false" ht="15" hidden="false" customHeight="false" outlineLevel="0" collapsed="false">
      <c r="A92" s="0" t="s">
        <v>537</v>
      </c>
      <c r="B92" s="0" t="s">
        <v>538</v>
      </c>
      <c r="C92" s="0" t="s">
        <v>539</v>
      </c>
      <c r="D92" s="0" t="s">
        <v>540</v>
      </c>
      <c r="E92" s="0" t="s">
        <v>276</v>
      </c>
    </row>
    <row r="93" customFormat="false" ht="15" hidden="false" customHeight="false" outlineLevel="0" collapsed="false">
      <c r="A93" s="0" t="s">
        <v>541</v>
      </c>
      <c r="B93" s="0" t="s">
        <v>542</v>
      </c>
      <c r="C93" s="0" t="s">
        <v>233</v>
      </c>
      <c r="D93" s="0" t="s">
        <v>9</v>
      </c>
      <c r="E93" s="0" t="s">
        <v>9</v>
      </c>
    </row>
    <row r="94" customFormat="false" ht="15" hidden="false" customHeight="false" outlineLevel="0" collapsed="false">
      <c r="A94" s="0" t="s">
        <v>543</v>
      </c>
      <c r="B94" s="0" t="s">
        <v>544</v>
      </c>
      <c r="C94" s="0" t="s">
        <v>466</v>
      </c>
      <c r="D94" s="0" t="s">
        <v>240</v>
      </c>
      <c r="E94" s="0" t="s">
        <v>9</v>
      </c>
    </row>
    <row r="95" customFormat="false" ht="15" hidden="false" customHeight="false" outlineLevel="0" collapsed="false">
      <c r="A95" s="0" t="s">
        <v>545</v>
      </c>
      <c r="B95" s="0" t="s">
        <v>546</v>
      </c>
      <c r="C95" s="0" t="s">
        <v>547</v>
      </c>
      <c r="D95" s="0" t="s">
        <v>548</v>
      </c>
      <c r="E95" s="0" t="s">
        <v>240</v>
      </c>
    </row>
    <row r="96" customFormat="false" ht="15" hidden="false" customHeight="false" outlineLevel="0" collapsed="false">
      <c r="A96" s="0" t="s">
        <v>549</v>
      </c>
      <c r="B96" s="0" t="s">
        <v>550</v>
      </c>
      <c r="C96" s="0" t="s">
        <v>551</v>
      </c>
      <c r="D96" s="0" t="s">
        <v>216</v>
      </c>
    </row>
    <row r="97" customFormat="false" ht="15" hidden="false" customHeight="false" outlineLevel="0" collapsed="false">
      <c r="A97" s="0" t="s">
        <v>552</v>
      </c>
      <c r="B97" s="0" t="s">
        <v>553</v>
      </c>
      <c r="C97" s="0" t="s">
        <v>554</v>
      </c>
      <c r="D97" s="0" t="s">
        <v>240</v>
      </c>
      <c r="E97" s="0" t="s">
        <v>9</v>
      </c>
    </row>
    <row r="98" customFormat="false" ht="15" hidden="false" customHeight="false" outlineLevel="0" collapsed="false">
      <c r="A98" s="0" t="s">
        <v>555</v>
      </c>
      <c r="B98" s="0" t="s">
        <v>556</v>
      </c>
      <c r="C98" s="0" t="s">
        <v>557</v>
      </c>
      <c r="D98" s="0" t="s">
        <v>225</v>
      </c>
      <c r="E98" s="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61" activeCellId="0" sqref="D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36.99"/>
    <col collapsed="false" customWidth="true" hidden="false" outlineLevel="0" max="3" min="3" style="0" width="35.28"/>
    <col collapsed="false" customWidth="true" hidden="false" outlineLevel="0" max="4" min="4" style="0" width="27.14"/>
    <col collapsed="false" customWidth="true" hidden="false" outlineLevel="0" max="5" min="5" style="0" width="28.28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0" t="s">
        <v>558</v>
      </c>
      <c r="B2" s="0" t="s">
        <v>559</v>
      </c>
      <c r="C2" s="0" t="s">
        <v>560</v>
      </c>
      <c r="D2" s="0" t="s">
        <v>561</v>
      </c>
      <c r="E2" s="0" t="s">
        <v>9</v>
      </c>
    </row>
    <row r="3" customFormat="false" ht="15" hidden="false" customHeight="false" outlineLevel="0" collapsed="false">
      <c r="A3" s="0" t="s">
        <v>562</v>
      </c>
      <c r="B3" s="0" t="s">
        <v>563</v>
      </c>
      <c r="C3" s="0" t="s">
        <v>564</v>
      </c>
      <c r="D3" s="0" t="s">
        <v>565</v>
      </c>
      <c r="E3" s="0" t="s">
        <v>9</v>
      </c>
    </row>
    <row r="4" customFormat="false" ht="15" hidden="false" customHeight="false" outlineLevel="0" collapsed="false">
      <c r="A4" s="0" t="s">
        <v>566</v>
      </c>
      <c r="B4" s="0" t="s">
        <v>567</v>
      </c>
      <c r="C4" s="0" t="s">
        <v>568</v>
      </c>
      <c r="D4" s="0" t="s">
        <v>225</v>
      </c>
      <c r="E4" s="0" t="s">
        <v>9</v>
      </c>
    </row>
    <row r="5" customFormat="false" ht="15" hidden="false" customHeight="false" outlineLevel="0" collapsed="false">
      <c r="A5" s="0" t="s">
        <v>569</v>
      </c>
      <c r="B5" s="0" t="s">
        <v>570</v>
      </c>
      <c r="C5" s="0" t="s">
        <v>571</v>
      </c>
      <c r="D5" s="0" t="s">
        <v>572</v>
      </c>
      <c r="E5" s="0" t="s">
        <v>573</v>
      </c>
    </row>
    <row r="6" customFormat="false" ht="15" hidden="false" customHeight="false" outlineLevel="0" collapsed="false">
      <c r="A6" s="0" t="s">
        <v>574</v>
      </c>
      <c r="B6" s="0" t="s">
        <v>575</v>
      </c>
      <c r="C6" s="0" t="s">
        <v>576</v>
      </c>
      <c r="D6" s="0" t="s">
        <v>577</v>
      </c>
      <c r="E6" s="0" t="s">
        <v>578</v>
      </c>
    </row>
    <row r="7" customFormat="false" ht="15" hidden="false" customHeight="false" outlineLevel="0" collapsed="false">
      <c r="A7" s="0" t="s">
        <v>579</v>
      </c>
      <c r="B7" s="0" t="s">
        <v>580</v>
      </c>
      <c r="C7" s="0" t="s">
        <v>581</v>
      </c>
      <c r="D7" s="0" t="s">
        <v>582</v>
      </c>
      <c r="E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  <c r="C8" s="0" t="s">
        <v>582</v>
      </c>
      <c r="D8" s="0" t="s">
        <v>586</v>
      </c>
      <c r="E8" s="0" t="s">
        <v>9</v>
      </c>
    </row>
    <row r="9" customFormat="false" ht="15" hidden="false" customHeight="false" outlineLevel="0" collapsed="false">
      <c r="A9" s="0" t="s">
        <v>587</v>
      </c>
      <c r="B9" s="0" t="s">
        <v>588</v>
      </c>
      <c r="C9" s="0" t="s">
        <v>589</v>
      </c>
      <c r="D9" s="0" t="s">
        <v>583</v>
      </c>
      <c r="E9" s="0" t="s">
        <v>9</v>
      </c>
    </row>
    <row r="10" customFormat="false" ht="15" hidden="false" customHeight="false" outlineLevel="0" collapsed="false">
      <c r="A10" s="0" t="s">
        <v>590</v>
      </c>
      <c r="B10" s="0" t="s">
        <v>591</v>
      </c>
      <c r="C10" s="0" t="s">
        <v>592</v>
      </c>
      <c r="D10" s="0" t="s">
        <v>593</v>
      </c>
      <c r="E10" s="0" t="s">
        <v>594</v>
      </c>
    </row>
    <row r="11" customFormat="false" ht="15" hidden="false" customHeight="false" outlineLevel="0" collapsed="false">
      <c r="A11" s="0" t="s">
        <v>595</v>
      </c>
      <c r="B11" s="0" t="s">
        <v>596</v>
      </c>
      <c r="C11" s="0" t="s">
        <v>581</v>
      </c>
      <c r="D11" s="0" t="s">
        <v>582</v>
      </c>
      <c r="E11" s="0" t="s">
        <v>586</v>
      </c>
    </row>
    <row r="12" customFormat="false" ht="15" hidden="false" customHeight="false" outlineLevel="0" collapsed="false">
      <c r="A12" s="0" t="s">
        <v>597</v>
      </c>
      <c r="B12" s="0" t="s">
        <v>598</v>
      </c>
      <c r="C12" s="0" t="s">
        <v>583</v>
      </c>
      <c r="D12" s="0" t="s">
        <v>9</v>
      </c>
      <c r="E12" s="0" t="s">
        <v>9</v>
      </c>
    </row>
    <row r="13" customFormat="false" ht="15" hidden="false" customHeight="false" outlineLevel="0" collapsed="false">
      <c r="A13" s="0" t="s">
        <v>599</v>
      </c>
      <c r="B13" s="0" t="s">
        <v>600</v>
      </c>
      <c r="C13" s="0" t="s">
        <v>601</v>
      </c>
      <c r="D13" s="0" t="s">
        <v>582</v>
      </c>
      <c r="E13" s="0" t="s">
        <v>602</v>
      </c>
    </row>
    <row r="14" customFormat="false" ht="15" hidden="false" customHeight="false" outlineLevel="0" collapsed="false">
      <c r="A14" s="0" t="s">
        <v>603</v>
      </c>
      <c r="B14" s="0" t="s">
        <v>604</v>
      </c>
      <c r="C14" s="0" t="s">
        <v>605</v>
      </c>
      <c r="D14" s="0" t="s">
        <v>606</v>
      </c>
      <c r="E14" s="0" t="s">
        <v>607</v>
      </c>
    </row>
    <row r="15" customFormat="false" ht="15" hidden="false" customHeight="false" outlineLevel="0" collapsed="false">
      <c r="A15" s="0" t="s">
        <v>608</v>
      </c>
      <c r="B15" s="0" t="s">
        <v>609</v>
      </c>
      <c r="C15" s="0" t="s">
        <v>610</v>
      </c>
      <c r="D15" s="0" t="s">
        <v>607</v>
      </c>
      <c r="E15" s="0" t="s">
        <v>9</v>
      </c>
    </row>
    <row r="16" customFormat="false" ht="15" hidden="false" customHeight="false" outlineLevel="0" collapsed="false">
      <c r="A16" s="0" t="s">
        <v>611</v>
      </c>
      <c r="B16" s="0" t="s">
        <v>612</v>
      </c>
      <c r="C16" s="0" t="s">
        <v>613</v>
      </c>
      <c r="D16" s="0" t="s">
        <v>610</v>
      </c>
      <c r="E16" s="0" t="s">
        <v>607</v>
      </c>
    </row>
    <row r="17" customFormat="false" ht="15" hidden="false" customHeight="false" outlineLevel="0" collapsed="false">
      <c r="A17" s="0" t="s">
        <v>614</v>
      </c>
      <c r="B17" s="0" t="s">
        <v>615</v>
      </c>
      <c r="C17" s="0" t="s">
        <v>616</v>
      </c>
      <c r="D17" s="0" t="s">
        <v>617</v>
      </c>
      <c r="E17" s="0" t="s">
        <v>618</v>
      </c>
    </row>
    <row r="18" customFormat="false" ht="15" hidden="false" customHeight="false" outlineLevel="0" collapsed="false">
      <c r="A18" s="0" t="s">
        <v>619</v>
      </c>
      <c r="B18" s="0" t="s">
        <v>620</v>
      </c>
      <c r="C18" s="0" t="s">
        <v>621</v>
      </c>
      <c r="D18" s="0" t="s">
        <v>618</v>
      </c>
      <c r="E18" s="0" t="s">
        <v>9</v>
      </c>
    </row>
    <row r="19" customFormat="false" ht="15" hidden="false" customHeight="false" outlineLevel="0" collapsed="false">
      <c r="A19" s="0" t="s">
        <v>622</v>
      </c>
      <c r="B19" s="0" t="s">
        <v>623</v>
      </c>
      <c r="C19" s="0" t="s">
        <v>624</v>
      </c>
      <c r="D19" s="0" t="s">
        <v>625</v>
      </c>
      <c r="E19" s="0" t="s">
        <v>626</v>
      </c>
    </row>
    <row r="20" customFormat="false" ht="15" hidden="false" customHeight="false" outlineLevel="0" collapsed="false">
      <c r="A20" s="0" t="s">
        <v>627</v>
      </c>
      <c r="B20" s="0" t="s">
        <v>628</v>
      </c>
      <c r="C20" s="0" t="s">
        <v>629</v>
      </c>
      <c r="D20" s="0" t="s">
        <v>630</v>
      </c>
      <c r="E20" s="0" t="s">
        <v>631</v>
      </c>
    </row>
    <row r="21" customFormat="false" ht="15" hidden="false" customHeight="false" outlineLevel="0" collapsed="false">
      <c r="A21" s="0" t="s">
        <v>632</v>
      </c>
      <c r="B21" s="0" t="s">
        <v>633</v>
      </c>
      <c r="C21" s="0" t="s">
        <v>634</v>
      </c>
      <c r="D21" s="0" t="s">
        <v>607</v>
      </c>
      <c r="E21" s="0" t="s">
        <v>9</v>
      </c>
    </row>
    <row r="22" customFormat="false" ht="15" hidden="false" customHeight="false" outlineLevel="0" collapsed="false">
      <c r="A22" s="0" t="s">
        <v>635</v>
      </c>
      <c r="B22" s="0" t="s">
        <v>636</v>
      </c>
      <c r="C22" s="0" t="s">
        <v>637</v>
      </c>
      <c r="D22" s="0" t="s">
        <v>638</v>
      </c>
      <c r="E22" s="0" t="s">
        <v>9</v>
      </c>
    </row>
    <row r="23" customFormat="false" ht="15" hidden="false" customHeight="false" outlineLevel="0" collapsed="false">
      <c r="A23" s="0" t="s">
        <v>639</v>
      </c>
      <c r="B23" s="0" t="s">
        <v>640</v>
      </c>
      <c r="C23" s="0" t="s">
        <v>641</v>
      </c>
      <c r="D23" s="0" t="s">
        <v>642</v>
      </c>
      <c r="E23" s="0" t="s">
        <v>586</v>
      </c>
    </row>
    <row r="24" customFormat="false" ht="15" hidden="false" customHeight="false" outlineLevel="0" collapsed="false">
      <c r="A24" s="0" t="s">
        <v>643</v>
      </c>
      <c r="B24" s="0" t="s">
        <v>644</v>
      </c>
      <c r="C24" s="0" t="s">
        <v>645</v>
      </c>
      <c r="D24" s="0" t="s">
        <v>646</v>
      </c>
      <c r="E24" s="0" t="s">
        <v>586</v>
      </c>
    </row>
    <row r="25" customFormat="false" ht="15" hidden="false" customHeight="false" outlineLevel="0" collapsed="false">
      <c r="A25" s="0" t="s">
        <v>647</v>
      </c>
      <c r="B25" s="0" t="s">
        <v>648</v>
      </c>
      <c r="C25" s="0" t="s">
        <v>649</v>
      </c>
      <c r="D25" s="0" t="s">
        <v>594</v>
      </c>
      <c r="E25" s="0" t="s">
        <v>9</v>
      </c>
    </row>
    <row r="26" customFormat="false" ht="15" hidden="false" customHeight="false" outlineLevel="0" collapsed="false">
      <c r="A26" s="0" t="s">
        <v>650</v>
      </c>
      <c r="B26" s="0" t="s">
        <v>651</v>
      </c>
      <c r="C26" s="0" t="s">
        <v>652</v>
      </c>
      <c r="D26" s="0" t="s">
        <v>586</v>
      </c>
    </row>
    <row r="27" customFormat="false" ht="15" hidden="false" customHeight="false" outlineLevel="0" collapsed="false">
      <c r="A27" s="0" t="s">
        <v>653</v>
      </c>
      <c r="B27" s="0" t="s">
        <v>654</v>
      </c>
      <c r="C27" s="0" t="s">
        <v>655</v>
      </c>
      <c r="D27" s="0" t="s">
        <v>642</v>
      </c>
      <c r="E27" s="0" t="s">
        <v>586</v>
      </c>
    </row>
    <row r="28" customFormat="false" ht="15" hidden="false" customHeight="false" outlineLevel="0" collapsed="false">
      <c r="A28" s="0" t="s">
        <v>656</v>
      </c>
      <c r="B28" s="0" t="s">
        <v>657</v>
      </c>
      <c r="C28" s="0" t="s">
        <v>658</v>
      </c>
      <c r="D28" s="0" t="s">
        <v>659</v>
      </c>
      <c r="E28" s="0" t="s">
        <v>583</v>
      </c>
    </row>
    <row r="29" customFormat="false" ht="15" hidden="false" customHeight="false" outlineLevel="0" collapsed="false">
      <c r="A29" s="0" t="s">
        <v>660</v>
      </c>
      <c r="B29" s="0" t="s">
        <v>661</v>
      </c>
      <c r="C29" s="0" t="s">
        <v>662</v>
      </c>
      <c r="D29" s="0" t="s">
        <v>663</v>
      </c>
      <c r="E29" s="0" t="s">
        <v>664</v>
      </c>
    </row>
    <row r="30" customFormat="false" ht="15" hidden="false" customHeight="false" outlineLevel="0" collapsed="false">
      <c r="A30" s="0" t="s">
        <v>665</v>
      </c>
      <c r="B30" s="0" t="s">
        <v>666</v>
      </c>
      <c r="C30" s="0" t="s">
        <v>637</v>
      </c>
      <c r="D30" s="0" t="s">
        <v>638</v>
      </c>
      <c r="E30" s="0" t="s">
        <v>9</v>
      </c>
    </row>
    <row r="31" customFormat="false" ht="15" hidden="false" customHeight="false" outlineLevel="0" collapsed="false">
      <c r="A31" s="0" t="s">
        <v>667</v>
      </c>
      <c r="B31" s="0" t="s">
        <v>668</v>
      </c>
      <c r="C31" s="0" t="s">
        <v>669</v>
      </c>
      <c r="D31" s="0" t="s">
        <v>670</v>
      </c>
      <c r="E31" s="0" t="s">
        <v>671</v>
      </c>
    </row>
    <row r="32" customFormat="false" ht="15" hidden="false" customHeight="false" outlineLevel="0" collapsed="false">
      <c r="A32" s="0" t="s">
        <v>672</v>
      </c>
      <c r="B32" s="0" t="s">
        <v>673</v>
      </c>
      <c r="C32" s="0" t="s">
        <v>674</v>
      </c>
      <c r="D32" s="0" t="s">
        <v>675</v>
      </c>
      <c r="E32" s="0" t="s">
        <v>638</v>
      </c>
    </row>
    <row r="33" customFormat="false" ht="15" hidden="false" customHeight="false" outlineLevel="0" collapsed="false">
      <c r="A33" s="0" t="s">
        <v>676</v>
      </c>
      <c r="B33" s="0" t="s">
        <v>677</v>
      </c>
      <c r="C33" s="0" t="s">
        <v>678</v>
      </c>
      <c r="D33" s="0" t="s">
        <v>675</v>
      </c>
      <c r="E33" s="0" t="s">
        <v>638</v>
      </c>
    </row>
    <row r="34" customFormat="false" ht="15" hidden="false" customHeight="false" outlineLevel="0" collapsed="false">
      <c r="A34" s="0" t="s">
        <v>679</v>
      </c>
      <c r="B34" s="0" t="s">
        <v>680</v>
      </c>
      <c r="C34" s="0" t="s">
        <v>582</v>
      </c>
      <c r="D34" s="0" t="s">
        <v>586</v>
      </c>
      <c r="E34" s="0" t="s">
        <v>9</v>
      </c>
    </row>
    <row r="35" customFormat="false" ht="15" hidden="false" customHeight="false" outlineLevel="0" collapsed="false">
      <c r="A35" s="0" t="s">
        <v>681</v>
      </c>
      <c r="B35" s="0" t="s">
        <v>682</v>
      </c>
      <c r="C35" s="0" t="s">
        <v>683</v>
      </c>
      <c r="D35" s="0" t="s">
        <v>594</v>
      </c>
    </row>
    <row r="36" customFormat="false" ht="15" hidden="false" customHeight="false" outlineLevel="0" collapsed="false">
      <c r="A36" s="0" t="s">
        <v>684</v>
      </c>
      <c r="B36" s="0" t="s">
        <v>685</v>
      </c>
      <c r="C36" s="0" t="s">
        <v>686</v>
      </c>
      <c r="D36" s="0" t="s">
        <v>687</v>
      </c>
    </row>
    <row r="37" customFormat="false" ht="15" hidden="false" customHeight="false" outlineLevel="0" collapsed="false">
      <c r="A37" s="0" t="s">
        <v>688</v>
      </c>
      <c r="B37" s="0" t="s">
        <v>689</v>
      </c>
      <c r="C37" s="0" t="s">
        <v>690</v>
      </c>
      <c r="D37" s="0" t="s">
        <v>606</v>
      </c>
      <c r="E37" s="0" t="s">
        <v>607</v>
      </c>
    </row>
    <row r="38" customFormat="false" ht="15" hidden="false" customHeight="false" outlineLevel="0" collapsed="false">
      <c r="A38" s="0" t="s">
        <v>691</v>
      </c>
      <c r="B38" s="0" t="s">
        <v>692</v>
      </c>
      <c r="C38" s="0" t="s">
        <v>606</v>
      </c>
      <c r="D38" s="0" t="s">
        <v>607</v>
      </c>
      <c r="E38" s="0" t="s">
        <v>9</v>
      </c>
    </row>
    <row r="39" customFormat="false" ht="15" hidden="false" customHeight="false" outlineLevel="0" collapsed="false">
      <c r="A39" s="0" t="s">
        <v>693</v>
      </c>
      <c r="B39" s="0" t="s">
        <v>694</v>
      </c>
      <c r="C39" s="0" t="s">
        <v>695</v>
      </c>
      <c r="D39" s="0" t="s">
        <v>605</v>
      </c>
      <c r="E39" s="0" t="s">
        <v>696</v>
      </c>
    </row>
    <row r="40" customFormat="false" ht="15" hidden="false" customHeight="false" outlineLevel="0" collapsed="false">
      <c r="A40" s="0" t="s">
        <v>697</v>
      </c>
      <c r="B40" s="0" t="s">
        <v>698</v>
      </c>
      <c r="C40" s="0" t="s">
        <v>699</v>
      </c>
      <c r="D40" s="0" t="s">
        <v>686</v>
      </c>
      <c r="E40" s="0" t="s">
        <v>607</v>
      </c>
    </row>
    <row r="41" customFormat="false" ht="15" hidden="false" customHeight="false" outlineLevel="0" collapsed="false">
      <c r="A41" s="0" t="s">
        <v>700</v>
      </c>
      <c r="B41" s="0" t="s">
        <v>701</v>
      </c>
      <c r="C41" s="0" t="s">
        <v>702</v>
      </c>
      <c r="D41" s="0" t="s">
        <v>703</v>
      </c>
      <c r="E41" s="0" t="s">
        <v>9</v>
      </c>
    </row>
    <row r="42" customFormat="false" ht="15" hidden="false" customHeight="false" outlineLevel="0" collapsed="false">
      <c r="A42" s="0" t="s">
        <v>704</v>
      </c>
      <c r="B42" s="0" t="s">
        <v>705</v>
      </c>
      <c r="C42" s="0" t="s">
        <v>706</v>
      </c>
      <c r="D42" s="0" t="s">
        <v>707</v>
      </c>
      <c r="E42" s="0" t="s">
        <v>708</v>
      </c>
    </row>
    <row r="43" customFormat="false" ht="15" hidden="false" customHeight="false" outlineLevel="0" collapsed="false">
      <c r="A43" s="0" t="s">
        <v>709</v>
      </c>
      <c r="B43" s="0" t="s">
        <v>710</v>
      </c>
      <c r="C43" s="0" t="s">
        <v>711</v>
      </c>
      <c r="D43" s="0" t="s">
        <v>586</v>
      </c>
      <c r="E43" s="0" t="s">
        <v>9</v>
      </c>
    </row>
    <row r="44" customFormat="false" ht="15" hidden="false" customHeight="false" outlineLevel="0" collapsed="false">
      <c r="A44" s="0" t="s">
        <v>712</v>
      </c>
      <c r="B44" s="0" t="s">
        <v>713</v>
      </c>
      <c r="C44" s="0" t="s">
        <v>714</v>
      </c>
      <c r="D44" s="0" t="s">
        <v>607</v>
      </c>
      <c r="E44" s="0" t="s">
        <v>9</v>
      </c>
    </row>
    <row r="45" customFormat="false" ht="15" hidden="false" customHeight="false" outlineLevel="0" collapsed="false">
      <c r="A45" s="0" t="s">
        <v>715</v>
      </c>
      <c r="B45" s="0" t="s">
        <v>716</v>
      </c>
      <c r="C45" s="0" t="s">
        <v>717</v>
      </c>
      <c r="D45" s="0" t="s">
        <v>618</v>
      </c>
      <c r="E45" s="0" t="s">
        <v>9</v>
      </c>
    </row>
    <row r="46" customFormat="false" ht="15" hidden="false" customHeight="false" outlineLevel="0" collapsed="false">
      <c r="A46" s="0" t="s">
        <v>718</v>
      </c>
      <c r="B46" s="0" t="s">
        <v>719</v>
      </c>
      <c r="C46" s="0" t="s">
        <v>720</v>
      </c>
      <c r="D46" s="0" t="s">
        <v>617</v>
      </c>
      <c r="E46" s="0" t="s">
        <v>573</v>
      </c>
    </row>
    <row r="47" customFormat="false" ht="15" hidden="false" customHeight="false" outlineLevel="0" collapsed="false">
      <c r="A47" s="0" t="s">
        <v>721</v>
      </c>
      <c r="B47" s="0" t="s">
        <v>722</v>
      </c>
      <c r="C47" s="0" t="s">
        <v>723</v>
      </c>
      <c r="D47" s="0" t="s">
        <v>724</v>
      </c>
      <c r="E47" s="0" t="s">
        <v>618</v>
      </c>
    </row>
    <row r="48" customFormat="false" ht="15" hidden="false" customHeight="false" outlineLevel="0" collapsed="false">
      <c r="A48" s="0" t="s">
        <v>725</v>
      </c>
      <c r="B48" s="0" t="s">
        <v>726</v>
      </c>
      <c r="C48" s="0" t="s">
        <v>727</v>
      </c>
      <c r="D48" s="0" t="s">
        <v>637</v>
      </c>
      <c r="E48" s="0" t="s">
        <v>638</v>
      </c>
    </row>
    <row r="49" customFormat="false" ht="15" hidden="false" customHeight="false" outlineLevel="0" collapsed="false">
      <c r="A49" s="0" t="s">
        <v>728</v>
      </c>
      <c r="B49" s="0" t="s">
        <v>729</v>
      </c>
      <c r="C49" s="0" t="s">
        <v>730</v>
      </c>
      <c r="D49" s="0" t="s">
        <v>659</v>
      </c>
      <c r="E49" s="0" t="s">
        <v>586</v>
      </c>
    </row>
    <row r="50" customFormat="false" ht="15" hidden="false" customHeight="false" outlineLevel="0" collapsed="false">
      <c r="A50" s="0" t="s">
        <v>731</v>
      </c>
      <c r="B50" s="0" t="s">
        <v>732</v>
      </c>
      <c r="C50" s="0" t="s">
        <v>733</v>
      </c>
      <c r="D50" s="0" t="s">
        <v>734</v>
      </c>
      <c r="E50" s="0" t="s">
        <v>573</v>
      </c>
    </row>
    <row r="51" customFormat="false" ht="15" hidden="false" customHeight="false" outlineLevel="0" collapsed="false">
      <c r="A51" s="0" t="s">
        <v>735</v>
      </c>
      <c r="B51" s="0" t="s">
        <v>736</v>
      </c>
      <c r="C51" s="0" t="s">
        <v>737</v>
      </c>
      <c r="D51" s="0" t="s">
        <v>738</v>
      </c>
      <c r="E51" s="0" t="s">
        <v>739</v>
      </c>
    </row>
    <row r="52" customFormat="false" ht="15" hidden="false" customHeight="false" outlineLevel="0" collapsed="false">
      <c r="A52" s="0" t="s">
        <v>740</v>
      </c>
      <c r="B52" s="0" t="s">
        <v>741</v>
      </c>
      <c r="C52" s="0" t="s">
        <v>742</v>
      </c>
      <c r="D52" s="0" t="s">
        <v>743</v>
      </c>
      <c r="E52" s="0" t="s">
        <v>744</v>
      </c>
    </row>
    <row r="53" customFormat="false" ht="15" hidden="false" customHeight="false" outlineLevel="0" collapsed="false">
      <c r="A53" s="0" t="s">
        <v>745</v>
      </c>
      <c r="B53" s="0" t="s">
        <v>746</v>
      </c>
      <c r="C53" s="0" t="s">
        <v>747</v>
      </c>
      <c r="D53" s="0" t="s">
        <v>583</v>
      </c>
      <c r="E53" s="0" t="s">
        <v>9</v>
      </c>
    </row>
    <row r="54" customFormat="false" ht="15" hidden="false" customHeight="false" outlineLevel="0" collapsed="false">
      <c r="A54" s="0" t="s">
        <v>748</v>
      </c>
      <c r="B54" s="0" t="s">
        <v>749</v>
      </c>
      <c r="C54" s="0" t="s">
        <v>637</v>
      </c>
      <c r="D54" s="0" t="s">
        <v>638</v>
      </c>
      <c r="E54" s="0" t="s">
        <v>9</v>
      </c>
    </row>
    <row r="55" customFormat="false" ht="15" hidden="false" customHeight="false" outlineLevel="0" collapsed="false">
      <c r="A55" s="0" t="s">
        <v>750</v>
      </c>
      <c r="B55" s="0" t="s">
        <v>751</v>
      </c>
      <c r="C55" s="0" t="s">
        <v>752</v>
      </c>
      <c r="D55" s="0" t="s">
        <v>582</v>
      </c>
      <c r="E55" s="0" t="s">
        <v>586</v>
      </c>
    </row>
    <row r="56" customFormat="false" ht="15" hidden="false" customHeight="false" outlineLevel="0" collapsed="false">
      <c r="A56" s="0" t="s">
        <v>753</v>
      </c>
      <c r="B56" s="0" t="s">
        <v>754</v>
      </c>
      <c r="C56" s="0" t="s">
        <v>755</v>
      </c>
      <c r="D56" s="0" t="s">
        <v>756</v>
      </c>
      <c r="E56" s="0" t="s">
        <v>583</v>
      </c>
    </row>
    <row r="57" customFormat="false" ht="15" hidden="false" customHeight="false" outlineLevel="0" collapsed="false">
      <c r="A57" s="0" t="s">
        <v>757</v>
      </c>
      <c r="B57" s="0" t="s">
        <v>758</v>
      </c>
      <c r="C57" s="0" t="s">
        <v>759</v>
      </c>
      <c r="D57" s="0" t="s">
        <v>586</v>
      </c>
      <c r="E57" s="0" t="s">
        <v>9</v>
      </c>
    </row>
    <row r="58" customFormat="false" ht="15" hidden="false" customHeight="false" outlineLevel="0" collapsed="false">
      <c r="A58" s="0" t="s">
        <v>760</v>
      </c>
      <c r="B58" s="0" t="s">
        <v>761</v>
      </c>
      <c r="C58" s="0" t="s">
        <v>762</v>
      </c>
      <c r="D58" s="0" t="s">
        <v>763</v>
      </c>
      <c r="E58" s="0" t="s">
        <v>9</v>
      </c>
    </row>
    <row r="59" customFormat="false" ht="15" hidden="false" customHeight="false" outlineLevel="0" collapsed="false">
      <c r="A59" s="0" t="s">
        <v>764</v>
      </c>
      <c r="B59" s="0" t="s">
        <v>765</v>
      </c>
      <c r="C59" s="0" t="s">
        <v>766</v>
      </c>
      <c r="D59" s="0" t="s">
        <v>767</v>
      </c>
      <c r="E59" s="0" t="s">
        <v>9</v>
      </c>
    </row>
    <row r="60" customFormat="false" ht="15" hidden="false" customHeight="false" outlineLevel="0" collapsed="false">
      <c r="A60" s="0" t="s">
        <v>768</v>
      </c>
      <c r="B60" s="0" t="s">
        <v>769</v>
      </c>
      <c r="C60" s="0" t="s">
        <v>770</v>
      </c>
      <c r="D60" s="0" t="s">
        <v>771</v>
      </c>
      <c r="E60" s="0" t="s">
        <v>772</v>
      </c>
    </row>
    <row r="61" customFormat="false" ht="15" hidden="false" customHeight="false" outlineLevel="0" collapsed="false">
      <c r="A61" s="0" t="s">
        <v>773</v>
      </c>
      <c r="B61" s="0" t="s">
        <v>774</v>
      </c>
      <c r="C61" s="0" t="s">
        <v>775</v>
      </c>
      <c r="D61" s="0" t="s">
        <v>776</v>
      </c>
      <c r="E61" s="0" t="s">
        <v>607</v>
      </c>
    </row>
    <row r="62" customFormat="false" ht="15" hidden="false" customHeight="false" outlineLevel="0" collapsed="false">
      <c r="A62" s="0" t="s">
        <v>777</v>
      </c>
      <c r="B62" s="0" t="s">
        <v>778</v>
      </c>
      <c r="C62" s="0" t="s">
        <v>779</v>
      </c>
      <c r="D62" s="0" t="s">
        <v>617</v>
      </c>
      <c r="E62" s="0" t="s">
        <v>618</v>
      </c>
    </row>
    <row r="63" customFormat="false" ht="15" hidden="false" customHeight="false" outlineLevel="0" collapsed="false">
      <c r="A63" s="0" t="s">
        <v>780</v>
      </c>
      <c r="B63" s="0" t="s">
        <v>781</v>
      </c>
      <c r="C63" s="0" t="s">
        <v>782</v>
      </c>
      <c r="D63" s="0" t="s">
        <v>606</v>
      </c>
      <c r="E63" s="0" t="s">
        <v>7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36.85"/>
    <col collapsed="false" customWidth="true" hidden="false" outlineLevel="0" max="3" min="3" style="0" width="30.13"/>
    <col collapsed="false" customWidth="true" hidden="false" outlineLevel="0" max="4" min="4" style="0" width="31.42"/>
    <col collapsed="false" customWidth="true" hidden="false" outlineLevel="0" max="5" min="5" style="0" width="23.85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0" t="s">
        <v>784</v>
      </c>
      <c r="B2" s="0" t="s">
        <v>785</v>
      </c>
      <c r="C2" s="0" t="s">
        <v>786</v>
      </c>
      <c r="D2" s="0" t="s">
        <v>787</v>
      </c>
      <c r="E2" s="0" t="s">
        <v>9</v>
      </c>
    </row>
    <row r="3" customFormat="false" ht="15" hidden="false" customHeight="false" outlineLevel="0" collapsed="false">
      <c r="A3" s="0" t="s">
        <v>788</v>
      </c>
      <c r="B3" s="0" t="s">
        <v>789</v>
      </c>
      <c r="C3" s="0" t="s">
        <v>786</v>
      </c>
      <c r="D3" s="0" t="s">
        <v>787</v>
      </c>
      <c r="E3" s="0" t="s">
        <v>9</v>
      </c>
    </row>
    <row r="4" customFormat="false" ht="15" hidden="false" customHeight="false" outlineLevel="0" collapsed="false">
      <c r="A4" s="0" t="s">
        <v>790</v>
      </c>
      <c r="B4" s="0" t="s">
        <v>791</v>
      </c>
      <c r="C4" s="0" t="s">
        <v>792</v>
      </c>
      <c r="D4" s="0" t="s">
        <v>786</v>
      </c>
      <c r="E4" s="0" t="s">
        <v>787</v>
      </c>
    </row>
    <row r="5" customFormat="false" ht="15" hidden="false" customHeight="false" outlineLevel="0" collapsed="false">
      <c r="A5" s="0" t="s">
        <v>793</v>
      </c>
      <c r="B5" s="0" t="s">
        <v>794</v>
      </c>
      <c r="C5" s="0" t="s">
        <v>795</v>
      </c>
      <c r="D5" s="0" t="s">
        <v>796</v>
      </c>
      <c r="E5" s="0" t="s">
        <v>797</v>
      </c>
    </row>
    <row r="6" customFormat="false" ht="15" hidden="false" customHeight="false" outlineLevel="0" collapsed="false">
      <c r="A6" s="0" t="s">
        <v>798</v>
      </c>
      <c r="B6" s="0" t="s">
        <v>799</v>
      </c>
      <c r="C6" s="0" t="s">
        <v>800</v>
      </c>
      <c r="D6" s="0" t="s">
        <v>801</v>
      </c>
      <c r="E6" s="0" t="s">
        <v>802</v>
      </c>
    </row>
    <row r="7" customFormat="false" ht="15" hidden="false" customHeight="false" outlineLevel="0" collapsed="false">
      <c r="A7" s="0" t="s">
        <v>803</v>
      </c>
      <c r="B7" s="0" t="s">
        <v>804</v>
      </c>
      <c r="C7" s="0" t="s">
        <v>805</v>
      </c>
      <c r="D7" s="0" t="s">
        <v>806</v>
      </c>
      <c r="E7" s="0" t="s">
        <v>807</v>
      </c>
    </row>
    <row r="8" customFormat="false" ht="15" hidden="false" customHeight="false" outlineLevel="0" collapsed="false">
      <c r="A8" s="0" t="s">
        <v>808</v>
      </c>
      <c r="B8" s="0" t="s">
        <v>809</v>
      </c>
      <c r="C8" s="0" t="s">
        <v>810</v>
      </c>
      <c r="D8" s="0" t="s">
        <v>9</v>
      </c>
      <c r="E8" s="0" t="s">
        <v>9</v>
      </c>
    </row>
    <row r="9" customFormat="false" ht="15" hidden="false" customHeight="false" outlineLevel="0" collapsed="false">
      <c r="A9" s="0" t="s">
        <v>811</v>
      </c>
      <c r="B9" s="0" t="s">
        <v>197</v>
      </c>
      <c r="C9" s="0" t="s">
        <v>812</v>
      </c>
      <c r="D9" s="0" t="s">
        <v>813</v>
      </c>
      <c r="E9" s="0" t="s">
        <v>814</v>
      </c>
    </row>
    <row r="10" customFormat="false" ht="15" hidden="false" customHeight="false" outlineLevel="0" collapsed="false">
      <c r="A10" s="0" t="s">
        <v>815</v>
      </c>
      <c r="B10" s="0" t="s">
        <v>816</v>
      </c>
      <c r="C10" s="0" t="s">
        <v>786</v>
      </c>
      <c r="D10" s="0" t="s">
        <v>787</v>
      </c>
      <c r="E10" s="0" t="s">
        <v>9</v>
      </c>
    </row>
    <row r="11" customFormat="false" ht="15" hidden="false" customHeight="false" outlineLevel="0" collapsed="false">
      <c r="A11" s="0" t="s">
        <v>817</v>
      </c>
      <c r="B11" s="0" t="s">
        <v>818</v>
      </c>
      <c r="C11" s="0" t="s">
        <v>819</v>
      </c>
      <c r="D11" s="0" t="s">
        <v>806</v>
      </c>
      <c r="E11" s="0" t="s">
        <v>807</v>
      </c>
    </row>
    <row r="12" customFormat="false" ht="15" hidden="false" customHeight="false" outlineLevel="0" collapsed="false">
      <c r="A12" s="0" t="s">
        <v>820</v>
      </c>
      <c r="B12" s="0" t="s">
        <v>821</v>
      </c>
      <c r="C12" s="0" t="s">
        <v>822</v>
      </c>
      <c r="D12" s="0" t="s">
        <v>806</v>
      </c>
      <c r="E12" s="0" t="s">
        <v>807</v>
      </c>
    </row>
    <row r="13" customFormat="false" ht="15" hidden="false" customHeight="false" outlineLevel="0" collapsed="false">
      <c r="A13" s="0" t="s">
        <v>823</v>
      </c>
      <c r="B13" s="0" t="s">
        <v>824</v>
      </c>
      <c r="C13" s="0" t="s">
        <v>825</v>
      </c>
      <c r="D13" s="0" t="s">
        <v>806</v>
      </c>
      <c r="E13" s="0" t="s">
        <v>807</v>
      </c>
    </row>
    <row r="14" customFormat="false" ht="15" hidden="false" customHeight="false" outlineLevel="0" collapsed="false">
      <c r="A14" s="0" t="s">
        <v>826</v>
      </c>
      <c r="B14" s="0" t="s">
        <v>827</v>
      </c>
      <c r="C14" s="0" t="s">
        <v>828</v>
      </c>
      <c r="D14" s="0" t="s">
        <v>829</v>
      </c>
    </row>
    <row r="15" customFormat="false" ht="15" hidden="false" customHeight="false" outlineLevel="0" collapsed="false">
      <c r="A15" s="0" t="s">
        <v>830</v>
      </c>
      <c r="B15" s="0" t="s">
        <v>831</v>
      </c>
      <c r="C15" s="0" t="s">
        <v>832</v>
      </c>
      <c r="D15" s="0" t="s">
        <v>813</v>
      </c>
      <c r="E15" s="0" t="s">
        <v>833</v>
      </c>
    </row>
    <row r="16" customFormat="false" ht="15" hidden="false" customHeight="false" outlineLevel="0" collapsed="false">
      <c r="A16" s="0" t="s">
        <v>834</v>
      </c>
      <c r="B16" s="0" t="s">
        <v>835</v>
      </c>
      <c r="C16" s="0" t="s">
        <v>233</v>
      </c>
      <c r="D16" s="0" t="s">
        <v>9</v>
      </c>
      <c r="E16" s="0" t="s">
        <v>9</v>
      </c>
    </row>
    <row r="17" customFormat="false" ht="15" hidden="false" customHeight="false" outlineLevel="0" collapsed="false">
      <c r="A17" s="0" t="s">
        <v>836</v>
      </c>
      <c r="B17" s="0" t="s">
        <v>837</v>
      </c>
      <c r="C17" s="0" t="s">
        <v>838</v>
      </c>
      <c r="D17" s="0" t="s">
        <v>839</v>
      </c>
      <c r="E17" s="0" t="s">
        <v>807</v>
      </c>
    </row>
    <row r="18" customFormat="false" ht="15" hidden="false" customHeight="false" outlineLevel="0" collapsed="false">
      <c r="A18" s="0" t="s">
        <v>840</v>
      </c>
      <c r="B18" s="0" t="s">
        <v>841</v>
      </c>
      <c r="C18" s="0" t="s">
        <v>842</v>
      </c>
      <c r="D18" s="0" t="s">
        <v>813</v>
      </c>
      <c r="E18" s="0" t="s">
        <v>814</v>
      </c>
    </row>
    <row r="19" customFormat="false" ht="15" hidden="false" customHeight="false" outlineLevel="0" collapsed="false">
      <c r="A19" s="0" t="s">
        <v>843</v>
      </c>
      <c r="B19" s="0" t="s">
        <v>844</v>
      </c>
      <c r="C19" s="0" t="s">
        <v>845</v>
      </c>
      <c r="D19" s="0" t="s">
        <v>846</v>
      </c>
      <c r="E19" s="0" t="s">
        <v>444</v>
      </c>
    </row>
    <row r="20" customFormat="false" ht="15" hidden="false" customHeight="false" outlineLevel="0" collapsed="false">
      <c r="A20" s="0" t="s">
        <v>847</v>
      </c>
      <c r="B20" s="0" t="s">
        <v>848</v>
      </c>
      <c r="C20" s="0" t="s">
        <v>849</v>
      </c>
      <c r="D20" s="0" t="s">
        <v>850</v>
      </c>
    </row>
    <row r="21" customFormat="false" ht="15" hidden="false" customHeight="false" outlineLevel="0" collapsed="false">
      <c r="A21" s="0" t="s">
        <v>851</v>
      </c>
      <c r="B21" s="0" t="s">
        <v>852</v>
      </c>
      <c r="C21" s="0" t="s">
        <v>853</v>
      </c>
      <c r="D21" s="0" t="s">
        <v>854</v>
      </c>
      <c r="E21" s="0" t="s">
        <v>9</v>
      </c>
    </row>
    <row r="22" customFormat="false" ht="15" hidden="false" customHeight="false" outlineLevel="0" collapsed="false">
      <c r="A22" s="0" t="s">
        <v>855</v>
      </c>
      <c r="B22" s="0" t="s">
        <v>856</v>
      </c>
      <c r="C22" s="0" t="s">
        <v>857</v>
      </c>
      <c r="D22" s="0" t="s">
        <v>858</v>
      </c>
      <c r="E22" s="0" t="s">
        <v>618</v>
      </c>
    </row>
    <row r="23" customFormat="false" ht="15" hidden="false" customHeight="false" outlineLevel="0" collapsed="false">
      <c r="A23" s="0" t="s">
        <v>859</v>
      </c>
      <c r="B23" s="0" t="s">
        <v>860</v>
      </c>
      <c r="C23" s="0" t="s">
        <v>861</v>
      </c>
      <c r="D23" s="0" t="s">
        <v>862</v>
      </c>
      <c r="E23" s="0" t="s">
        <v>863</v>
      </c>
    </row>
    <row r="24" customFormat="false" ht="15" hidden="false" customHeight="false" outlineLevel="0" collapsed="false">
      <c r="A24" s="0" t="s">
        <v>864</v>
      </c>
      <c r="B24" s="0" t="s">
        <v>865</v>
      </c>
      <c r="C24" s="0" t="s">
        <v>866</v>
      </c>
      <c r="D24" s="0" t="s">
        <v>867</v>
      </c>
    </row>
    <row r="25" customFormat="false" ht="15" hidden="false" customHeight="false" outlineLevel="0" collapsed="false">
      <c r="A25" s="0" t="s">
        <v>868</v>
      </c>
      <c r="B25" s="0" t="s">
        <v>869</v>
      </c>
      <c r="C25" s="0" t="s">
        <v>870</v>
      </c>
      <c r="D25" s="0" t="s">
        <v>871</v>
      </c>
      <c r="E25" s="0" t="s">
        <v>872</v>
      </c>
    </row>
    <row r="26" customFormat="false" ht="15" hidden="false" customHeight="false" outlineLevel="0" collapsed="false">
      <c r="A26" s="0" t="s">
        <v>873</v>
      </c>
      <c r="B26" s="0" t="s">
        <v>874</v>
      </c>
      <c r="C26" s="0" t="s">
        <v>786</v>
      </c>
      <c r="D26" s="0" t="s">
        <v>787</v>
      </c>
      <c r="E26" s="0" t="s">
        <v>9</v>
      </c>
    </row>
    <row r="27" customFormat="false" ht="15" hidden="false" customHeight="false" outlineLevel="0" collapsed="false">
      <c r="A27" s="0" t="s">
        <v>875</v>
      </c>
      <c r="B27" s="0" t="s">
        <v>383</v>
      </c>
      <c r="C27" s="0" t="s">
        <v>812</v>
      </c>
      <c r="D27" s="0" t="s">
        <v>813</v>
      </c>
      <c r="E27" s="0" t="s">
        <v>814</v>
      </c>
    </row>
    <row r="28" customFormat="false" ht="15" hidden="false" customHeight="false" outlineLevel="0" collapsed="false">
      <c r="A28" s="0" t="s">
        <v>876</v>
      </c>
      <c r="B28" s="0" t="s">
        <v>877</v>
      </c>
      <c r="C28" s="0" t="s">
        <v>878</v>
      </c>
      <c r="D28" s="0" t="s">
        <v>879</v>
      </c>
      <c r="E28" s="0" t="s">
        <v>880</v>
      </c>
    </row>
    <row r="29" customFormat="false" ht="15" hidden="false" customHeight="false" outlineLevel="0" collapsed="false">
      <c r="A29" s="0" t="s">
        <v>881</v>
      </c>
      <c r="B29" s="0" t="s">
        <v>882</v>
      </c>
      <c r="C29" s="0" t="s">
        <v>786</v>
      </c>
      <c r="D29" s="0" t="s">
        <v>787</v>
      </c>
      <c r="E29" s="0" t="s">
        <v>9</v>
      </c>
    </row>
    <row r="30" customFormat="false" ht="15" hidden="false" customHeight="false" outlineLevel="0" collapsed="false">
      <c r="A30" s="0" t="s">
        <v>883</v>
      </c>
      <c r="B30" s="0" t="s">
        <v>884</v>
      </c>
      <c r="C30" s="0" t="s">
        <v>885</v>
      </c>
      <c r="D30" s="0" t="s">
        <v>618</v>
      </c>
      <c r="E30" s="0" t="s">
        <v>9</v>
      </c>
    </row>
    <row r="31" customFormat="false" ht="15" hidden="false" customHeight="false" outlineLevel="0" collapsed="false">
      <c r="A31" s="0" t="s">
        <v>886</v>
      </c>
      <c r="B31" s="0" t="s">
        <v>887</v>
      </c>
      <c r="C31" s="0" t="s">
        <v>888</v>
      </c>
      <c r="D31" s="0" t="s">
        <v>858</v>
      </c>
      <c r="E31" s="0" t="s">
        <v>889</v>
      </c>
    </row>
    <row r="32" customFormat="false" ht="15" hidden="false" customHeight="false" outlineLevel="0" collapsed="false">
      <c r="A32" s="0" t="s">
        <v>890</v>
      </c>
      <c r="B32" s="0" t="s">
        <v>891</v>
      </c>
      <c r="C32" s="0" t="s">
        <v>786</v>
      </c>
      <c r="D32" s="0" t="s">
        <v>787</v>
      </c>
      <c r="E32" s="0" t="s">
        <v>9</v>
      </c>
    </row>
    <row r="33" customFormat="false" ht="15" hidden="false" customHeight="false" outlineLevel="0" collapsed="false">
      <c r="A33" s="0" t="s">
        <v>892</v>
      </c>
      <c r="B33" s="0" t="s">
        <v>893</v>
      </c>
      <c r="C33" s="0" t="s">
        <v>894</v>
      </c>
      <c r="D33" s="0" t="s">
        <v>895</v>
      </c>
      <c r="E33" s="0" t="s">
        <v>896</v>
      </c>
    </row>
    <row r="34" customFormat="false" ht="15" hidden="false" customHeight="false" outlineLevel="0" collapsed="false">
      <c r="A34" s="0" t="s">
        <v>897</v>
      </c>
      <c r="B34" s="0" t="s">
        <v>898</v>
      </c>
      <c r="C34" s="0" t="s">
        <v>899</v>
      </c>
      <c r="D34" s="0" t="s">
        <v>900</v>
      </c>
      <c r="E34" s="0" t="s">
        <v>901</v>
      </c>
    </row>
    <row r="35" customFormat="false" ht="15" hidden="false" customHeight="false" outlineLevel="0" collapsed="false">
      <c r="A35" s="0" t="s">
        <v>902</v>
      </c>
      <c r="B35" s="0" t="s">
        <v>903</v>
      </c>
      <c r="C35" s="0" t="s">
        <v>904</v>
      </c>
      <c r="D35" s="0" t="s">
        <v>905</v>
      </c>
      <c r="E35" s="0" t="s">
        <v>618</v>
      </c>
    </row>
    <row r="36" customFormat="false" ht="15" hidden="false" customHeight="false" outlineLevel="0" collapsed="false">
      <c r="A36" s="0" t="s">
        <v>906</v>
      </c>
      <c r="B36" s="0" t="s">
        <v>907</v>
      </c>
      <c r="C36" s="0" t="s">
        <v>908</v>
      </c>
      <c r="D36" s="0" t="s">
        <v>909</v>
      </c>
      <c r="E36" s="0" t="s">
        <v>910</v>
      </c>
    </row>
    <row r="37" customFormat="false" ht="15" hidden="false" customHeight="false" outlineLevel="0" collapsed="false">
      <c r="A37" s="0" t="s">
        <v>911</v>
      </c>
      <c r="B37" s="0" t="s">
        <v>912</v>
      </c>
      <c r="C37" s="0" t="s">
        <v>913</v>
      </c>
      <c r="D37" s="0" t="s">
        <v>813</v>
      </c>
      <c r="E37" s="0" t="s">
        <v>814</v>
      </c>
    </row>
    <row r="38" customFormat="false" ht="15" hidden="false" customHeight="false" outlineLevel="0" collapsed="false">
      <c r="A38" s="0" t="s">
        <v>914</v>
      </c>
      <c r="B38" s="0" t="s">
        <v>383</v>
      </c>
      <c r="C38" s="0" t="s">
        <v>915</v>
      </c>
      <c r="D38" s="0" t="s">
        <v>916</v>
      </c>
      <c r="E38" s="0" t="s">
        <v>807</v>
      </c>
    </row>
    <row r="39" customFormat="false" ht="15" hidden="false" customHeight="false" outlineLevel="0" collapsed="false">
      <c r="A39" s="0" t="s">
        <v>917</v>
      </c>
      <c r="B39" s="0" t="s">
        <v>918</v>
      </c>
      <c r="C39" s="0" t="s">
        <v>919</v>
      </c>
      <c r="D39" s="0" t="s">
        <v>920</v>
      </c>
      <c r="E39" s="0" t="s">
        <v>9</v>
      </c>
    </row>
    <row r="40" customFormat="false" ht="15" hidden="false" customHeight="false" outlineLevel="0" collapsed="false">
      <c r="A40" s="0" t="s">
        <v>921</v>
      </c>
      <c r="B40" s="0" t="s">
        <v>922</v>
      </c>
      <c r="C40" s="0" t="s">
        <v>923</v>
      </c>
      <c r="D40" s="0" t="s">
        <v>924</v>
      </c>
      <c r="E40" s="0" t="s">
        <v>925</v>
      </c>
    </row>
    <row r="41" customFormat="false" ht="15" hidden="false" customHeight="false" outlineLevel="0" collapsed="false">
      <c r="A41" s="0" t="s">
        <v>926</v>
      </c>
      <c r="B41" s="0" t="s">
        <v>927</v>
      </c>
      <c r="C41" s="0" t="s">
        <v>928</v>
      </c>
      <c r="D41" s="0" t="s">
        <v>909</v>
      </c>
      <c r="E41" s="0" t="s">
        <v>910</v>
      </c>
    </row>
    <row r="42" customFormat="false" ht="15" hidden="false" customHeight="false" outlineLevel="0" collapsed="false">
      <c r="A42" s="0" t="s">
        <v>929</v>
      </c>
      <c r="B42" s="0" t="s">
        <v>197</v>
      </c>
      <c r="C42" s="0" t="s">
        <v>581</v>
      </c>
      <c r="D42" s="0" t="s">
        <v>930</v>
      </c>
      <c r="E42" s="0" t="s">
        <v>618</v>
      </c>
    </row>
    <row r="43" customFormat="false" ht="15" hidden="false" customHeight="false" outlineLevel="0" collapsed="false">
      <c r="A43" s="0" t="s">
        <v>931</v>
      </c>
      <c r="B43" s="0" t="s">
        <v>822</v>
      </c>
      <c r="C43" s="0" t="s">
        <v>806</v>
      </c>
      <c r="D43" s="0" t="s">
        <v>807</v>
      </c>
      <c r="E43" s="0" t="s">
        <v>9</v>
      </c>
    </row>
    <row r="44" customFormat="false" ht="15" hidden="false" customHeight="false" outlineLevel="0" collapsed="false">
      <c r="A44" s="0" t="s">
        <v>932</v>
      </c>
      <c r="B44" s="0" t="s">
        <v>933</v>
      </c>
      <c r="C44" s="0" t="s">
        <v>934</v>
      </c>
      <c r="D44" s="0" t="s">
        <v>909</v>
      </c>
      <c r="E44" s="0" t="s">
        <v>910</v>
      </c>
    </row>
    <row r="45" customFormat="false" ht="15" hidden="false" customHeight="false" outlineLevel="0" collapsed="false">
      <c r="A45" s="0" t="s">
        <v>935</v>
      </c>
      <c r="B45" s="0" t="s">
        <v>936</v>
      </c>
      <c r="C45" s="0" t="s">
        <v>937</v>
      </c>
      <c r="D45" s="0" t="s">
        <v>618</v>
      </c>
      <c r="E45" s="0" t="s">
        <v>9</v>
      </c>
    </row>
    <row r="46" customFormat="false" ht="15" hidden="false" customHeight="false" outlineLevel="0" collapsed="false">
      <c r="A46" s="0" t="s">
        <v>938</v>
      </c>
      <c r="B46" s="0" t="s">
        <v>939</v>
      </c>
      <c r="C46" s="0" t="s">
        <v>940</v>
      </c>
      <c r="D46" s="0" t="s">
        <v>941</v>
      </c>
      <c r="E46" s="0" t="s">
        <v>942</v>
      </c>
    </row>
    <row r="47" customFormat="false" ht="15" hidden="false" customHeight="false" outlineLevel="0" collapsed="false">
      <c r="A47" s="0" t="s">
        <v>943</v>
      </c>
      <c r="B47" s="0" t="s">
        <v>944</v>
      </c>
      <c r="C47" s="0" t="s">
        <v>945</v>
      </c>
      <c r="D47" s="0" t="s">
        <v>946</v>
      </c>
      <c r="E47" s="0" t="s">
        <v>947</v>
      </c>
    </row>
    <row r="48" customFormat="false" ht="15" hidden="false" customHeight="false" outlineLevel="0" collapsed="false">
      <c r="A48" s="0" t="s">
        <v>948</v>
      </c>
      <c r="B48" s="0" t="s">
        <v>949</v>
      </c>
      <c r="C48" s="0" t="s">
        <v>950</v>
      </c>
      <c r="D48" s="0" t="s">
        <v>813</v>
      </c>
      <c r="E48" s="0" t="s">
        <v>814</v>
      </c>
    </row>
    <row r="49" customFormat="false" ht="15" hidden="false" customHeight="false" outlineLevel="0" collapsed="false">
      <c r="A49" s="0" t="s">
        <v>951</v>
      </c>
      <c r="B49" s="0" t="s">
        <v>733</v>
      </c>
      <c r="C49" s="0" t="s">
        <v>937</v>
      </c>
      <c r="D49" s="0" t="s">
        <v>618</v>
      </c>
      <c r="E49" s="0" t="s">
        <v>9</v>
      </c>
    </row>
    <row r="50" customFormat="false" ht="15" hidden="false" customHeight="false" outlineLevel="0" collapsed="false">
      <c r="A50" s="0" t="s">
        <v>952</v>
      </c>
      <c r="B50" s="0" t="s">
        <v>953</v>
      </c>
      <c r="C50" s="0" t="s">
        <v>871</v>
      </c>
      <c r="D50" s="0" t="s">
        <v>954</v>
      </c>
      <c r="E50" s="0" t="s">
        <v>9</v>
      </c>
    </row>
    <row r="51" customFormat="false" ht="15" hidden="false" customHeight="false" outlineLevel="0" collapsed="false">
      <c r="A51" s="0" t="s">
        <v>955</v>
      </c>
      <c r="B51" s="0" t="s">
        <v>956</v>
      </c>
      <c r="C51" s="0" t="s">
        <v>832</v>
      </c>
      <c r="D51" s="0" t="s">
        <v>813</v>
      </c>
      <c r="E51" s="0" t="s">
        <v>814</v>
      </c>
    </row>
    <row r="52" customFormat="false" ht="15" hidden="false" customHeight="false" outlineLevel="0" collapsed="false">
      <c r="A52" s="0" t="s">
        <v>957</v>
      </c>
      <c r="B52" s="0" t="s">
        <v>958</v>
      </c>
      <c r="C52" s="0" t="s">
        <v>959</v>
      </c>
      <c r="D52" s="0" t="s">
        <v>960</v>
      </c>
      <c r="E52" s="0" t="s">
        <v>961</v>
      </c>
    </row>
    <row r="53" customFormat="false" ht="15" hidden="false" customHeight="false" outlineLevel="0" collapsed="false">
      <c r="A53" s="0" t="s">
        <v>962</v>
      </c>
      <c r="B53" s="0" t="s">
        <v>963</v>
      </c>
      <c r="C53" s="0" t="s">
        <v>964</v>
      </c>
      <c r="D53" s="0" t="s">
        <v>965</v>
      </c>
      <c r="E53" s="0" t="s">
        <v>9</v>
      </c>
    </row>
    <row r="54" customFormat="false" ht="15" hidden="false" customHeight="false" outlineLevel="0" collapsed="false">
      <c r="A54" s="0" t="s">
        <v>966</v>
      </c>
      <c r="B54" s="0" t="s">
        <v>967</v>
      </c>
      <c r="C54" s="0" t="s">
        <v>581</v>
      </c>
      <c r="D54" s="0" t="s">
        <v>813</v>
      </c>
      <c r="E54" s="0" t="s">
        <v>968</v>
      </c>
    </row>
    <row r="55" customFormat="false" ht="15" hidden="false" customHeight="false" outlineLevel="0" collapsed="false">
      <c r="A55" s="0" t="s">
        <v>969</v>
      </c>
      <c r="B55" s="0" t="s">
        <v>970</v>
      </c>
      <c r="C55" s="0" t="s">
        <v>971</v>
      </c>
      <c r="D55" s="0" t="s">
        <v>972</v>
      </c>
      <c r="E55" s="0" t="s">
        <v>973</v>
      </c>
    </row>
    <row r="56" customFormat="false" ht="15" hidden="false" customHeight="false" outlineLevel="0" collapsed="false">
      <c r="A56" s="0" t="s">
        <v>974</v>
      </c>
      <c r="B56" s="0" t="s">
        <v>975</v>
      </c>
      <c r="C56" s="0" t="s">
        <v>832</v>
      </c>
      <c r="D56" s="0" t="s">
        <v>813</v>
      </c>
      <c r="E56" s="0" t="s">
        <v>814</v>
      </c>
    </row>
    <row r="57" customFormat="false" ht="15" hidden="false" customHeight="false" outlineLevel="0" collapsed="false">
      <c r="A57" s="0" t="s">
        <v>976</v>
      </c>
      <c r="B57" s="0" t="s">
        <v>977</v>
      </c>
      <c r="C57" s="0" t="s">
        <v>822</v>
      </c>
      <c r="D57" s="0" t="s">
        <v>806</v>
      </c>
      <c r="E57" s="0" t="s">
        <v>807</v>
      </c>
    </row>
    <row r="58" customFormat="false" ht="15" hidden="false" customHeight="false" outlineLevel="0" collapsed="false">
      <c r="A58" s="0" t="s">
        <v>978</v>
      </c>
      <c r="B58" s="0" t="s">
        <v>979</v>
      </c>
      <c r="C58" s="0" t="s">
        <v>980</v>
      </c>
      <c r="D58" s="0" t="s">
        <v>981</v>
      </c>
      <c r="E58" s="0" t="s">
        <v>982</v>
      </c>
    </row>
    <row r="59" customFormat="false" ht="15" hidden="false" customHeight="false" outlineLevel="0" collapsed="false">
      <c r="A59" s="0" t="s">
        <v>983</v>
      </c>
      <c r="B59" s="0" t="s">
        <v>984</v>
      </c>
      <c r="C59" s="0" t="s">
        <v>985</v>
      </c>
      <c r="D59" s="0" t="s">
        <v>813</v>
      </c>
      <c r="E59" s="0" t="s">
        <v>814</v>
      </c>
    </row>
    <row r="60" customFormat="false" ht="15" hidden="false" customHeight="false" outlineLevel="0" collapsed="false">
      <c r="A60" s="0" t="s">
        <v>986</v>
      </c>
      <c r="B60" s="0" t="s">
        <v>987</v>
      </c>
      <c r="C60" s="0" t="s">
        <v>972</v>
      </c>
      <c r="D60" s="0" t="s">
        <v>973</v>
      </c>
      <c r="E60" s="0" t="s">
        <v>9</v>
      </c>
    </row>
    <row r="61" customFormat="false" ht="15" hidden="false" customHeight="false" outlineLevel="0" collapsed="false">
      <c r="A61" s="0" t="s">
        <v>988</v>
      </c>
      <c r="B61" s="0" t="s">
        <v>989</v>
      </c>
      <c r="C61" s="0" t="s">
        <v>990</v>
      </c>
      <c r="D61" s="0" t="s">
        <v>991</v>
      </c>
      <c r="E61" s="0" t="s">
        <v>618</v>
      </c>
    </row>
    <row r="62" customFormat="false" ht="15" hidden="false" customHeight="false" outlineLevel="0" collapsed="false">
      <c r="A62" s="0" t="s">
        <v>992</v>
      </c>
      <c r="B62" s="0" t="s">
        <v>993</v>
      </c>
      <c r="C62" s="0" t="s">
        <v>832</v>
      </c>
      <c r="D62" s="0" t="s">
        <v>965</v>
      </c>
      <c r="E62" s="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9" activeCellId="0" sqref="B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34.85"/>
    <col collapsed="false" customWidth="true" hidden="false" outlineLevel="0" max="3" min="3" style="0" width="40.7"/>
    <col collapsed="false" customWidth="true" hidden="false" outlineLevel="0" max="4" min="4" style="0" width="26.99"/>
    <col collapsed="false" customWidth="true" hidden="false" outlineLevel="0" max="5" min="5" style="0" width="27.56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0" t="s">
        <v>994</v>
      </c>
      <c r="B2" s="0" t="s">
        <v>995</v>
      </c>
      <c r="C2" s="0" t="s">
        <v>996</v>
      </c>
      <c r="D2" s="0" t="s">
        <v>997</v>
      </c>
      <c r="E2" s="0" t="s">
        <v>998</v>
      </c>
    </row>
    <row r="3" customFormat="false" ht="15" hidden="false" customHeight="false" outlineLevel="0" collapsed="false">
      <c r="A3" s="0" t="s">
        <v>999</v>
      </c>
      <c r="B3" s="0" t="s">
        <v>1000</v>
      </c>
      <c r="C3" s="0" t="s">
        <v>1001</v>
      </c>
      <c r="D3" s="0" t="s">
        <v>9</v>
      </c>
      <c r="E3" s="0" t="s">
        <v>9</v>
      </c>
    </row>
    <row r="4" customFormat="false" ht="15" hidden="false" customHeight="false" outlineLevel="0" collapsed="false">
      <c r="A4" s="0" t="s">
        <v>1002</v>
      </c>
      <c r="B4" s="0" t="s">
        <v>1003</v>
      </c>
      <c r="C4" s="0" t="s">
        <v>1004</v>
      </c>
      <c r="D4" s="0" t="s">
        <v>1001</v>
      </c>
      <c r="E4" s="0" t="s">
        <v>9</v>
      </c>
    </row>
    <row r="5" customFormat="false" ht="15" hidden="false" customHeight="false" outlineLevel="0" collapsed="false">
      <c r="A5" s="0" t="s">
        <v>1005</v>
      </c>
      <c r="B5" s="0" t="s">
        <v>1006</v>
      </c>
      <c r="C5" s="0" t="s">
        <v>1007</v>
      </c>
      <c r="D5" s="0" t="s">
        <v>1008</v>
      </c>
      <c r="E5" s="0" t="s">
        <v>1001</v>
      </c>
    </row>
    <row r="6" customFormat="false" ht="15" hidden="false" customHeight="false" outlineLevel="0" collapsed="false">
      <c r="A6" s="0" t="s">
        <v>1009</v>
      </c>
      <c r="B6" s="0" t="s">
        <v>1010</v>
      </c>
      <c r="C6" s="0" t="s">
        <v>1011</v>
      </c>
      <c r="D6" s="0" t="s">
        <v>1012</v>
      </c>
      <c r="E6" s="0" t="s">
        <v>1013</v>
      </c>
    </row>
    <row r="7" customFormat="false" ht="15" hidden="false" customHeight="false" outlineLevel="0" collapsed="false">
      <c r="A7" s="0" t="s">
        <v>1014</v>
      </c>
      <c r="B7" s="0" t="s">
        <v>1015</v>
      </c>
      <c r="C7" s="0" t="s">
        <v>1016</v>
      </c>
      <c r="D7" s="0" t="s">
        <v>1017</v>
      </c>
      <c r="E7" s="0" t="s">
        <v>9</v>
      </c>
    </row>
    <row r="8" customFormat="false" ht="15" hidden="false" customHeight="false" outlineLevel="0" collapsed="false">
      <c r="A8" s="0" t="s">
        <v>1018</v>
      </c>
      <c r="B8" s="0" t="s">
        <v>1019</v>
      </c>
      <c r="C8" s="0" t="s">
        <v>1020</v>
      </c>
      <c r="D8" s="0" t="s">
        <v>998</v>
      </c>
      <c r="E8" s="0" t="s">
        <v>872</v>
      </c>
    </row>
    <row r="9" customFormat="false" ht="15" hidden="false" customHeight="false" outlineLevel="0" collapsed="false">
      <c r="A9" s="0" t="s">
        <v>1021</v>
      </c>
      <c r="B9" s="0" t="s">
        <v>1022</v>
      </c>
      <c r="C9" s="0" t="s">
        <v>1023</v>
      </c>
      <c r="D9" s="0" t="s">
        <v>1024</v>
      </c>
      <c r="E9" s="0" t="s">
        <v>1025</v>
      </c>
    </row>
    <row r="10" customFormat="false" ht="15" hidden="false" customHeight="false" outlineLevel="0" collapsed="false">
      <c r="A10" s="0" t="s">
        <v>1026</v>
      </c>
      <c r="B10" s="0" t="s">
        <v>1027</v>
      </c>
      <c r="C10" s="0" t="s">
        <v>1028</v>
      </c>
      <c r="D10" s="0" t="s">
        <v>1029</v>
      </c>
      <c r="E10" s="0" t="s">
        <v>1030</v>
      </c>
    </row>
    <row r="11" customFormat="false" ht="15" hidden="false" customHeight="false" outlineLevel="0" collapsed="false">
      <c r="A11" s="0" t="s">
        <v>1031</v>
      </c>
      <c r="B11" s="0" t="s">
        <v>1032</v>
      </c>
      <c r="C11" s="0" t="s">
        <v>1033</v>
      </c>
      <c r="D11" s="0" t="s">
        <v>1034</v>
      </c>
      <c r="E11" s="0" t="s">
        <v>954</v>
      </c>
    </row>
    <row r="12" customFormat="false" ht="15" hidden="false" customHeight="false" outlineLevel="0" collapsed="false">
      <c r="A12" s="0" t="s">
        <v>1035</v>
      </c>
      <c r="B12" s="0" t="s">
        <v>1036</v>
      </c>
      <c r="C12" s="0" t="s">
        <v>1037</v>
      </c>
      <c r="D12" s="0" t="s">
        <v>1038</v>
      </c>
      <c r="E12" s="0" t="s">
        <v>954</v>
      </c>
    </row>
    <row r="13" customFormat="false" ht="15" hidden="false" customHeight="false" outlineLevel="0" collapsed="false">
      <c r="A13" s="0" t="s">
        <v>1039</v>
      </c>
      <c r="B13" s="0" t="s">
        <v>1040</v>
      </c>
      <c r="C13" s="0" t="s">
        <v>1041</v>
      </c>
      <c r="D13" s="0" t="s">
        <v>1042</v>
      </c>
      <c r="E13" s="0" t="s">
        <v>9</v>
      </c>
    </row>
    <row r="14" customFormat="false" ht="15" hidden="false" customHeight="false" outlineLevel="0" collapsed="false">
      <c r="A14" s="0" t="s">
        <v>1043</v>
      </c>
      <c r="B14" s="0" t="s">
        <v>1044</v>
      </c>
      <c r="C14" s="0" t="s">
        <v>1045</v>
      </c>
      <c r="D14" s="0" t="s">
        <v>1046</v>
      </c>
      <c r="E14" s="0" t="s">
        <v>9</v>
      </c>
    </row>
    <row r="15" customFormat="false" ht="15" hidden="false" customHeight="false" outlineLevel="0" collapsed="false">
      <c r="A15" s="0" t="s">
        <v>1047</v>
      </c>
      <c r="B15" s="0" t="s">
        <v>1048</v>
      </c>
      <c r="C15" s="0" t="s">
        <v>1049</v>
      </c>
      <c r="D15" s="0" t="s">
        <v>1045</v>
      </c>
      <c r="E15" s="0" t="s">
        <v>1001</v>
      </c>
    </row>
    <row r="16" customFormat="false" ht="15" hidden="false" customHeight="false" outlineLevel="0" collapsed="false">
      <c r="A16" s="0" t="s">
        <v>1050</v>
      </c>
      <c r="B16" s="0" t="s">
        <v>1051</v>
      </c>
      <c r="C16" s="0" t="s">
        <v>1052</v>
      </c>
      <c r="D16" s="0" t="s">
        <v>1053</v>
      </c>
      <c r="E16" s="0" t="s">
        <v>998</v>
      </c>
    </row>
    <row r="17" customFormat="false" ht="15" hidden="false" customHeight="false" outlineLevel="0" collapsed="false">
      <c r="A17" s="0" t="s">
        <v>1054</v>
      </c>
      <c r="B17" s="0" t="s">
        <v>1055</v>
      </c>
      <c r="C17" s="0" t="s">
        <v>1056</v>
      </c>
      <c r="D17" s="0" t="s">
        <v>1057</v>
      </c>
      <c r="E17" s="0" t="s">
        <v>9</v>
      </c>
    </row>
    <row r="18" customFormat="false" ht="15" hidden="false" customHeight="false" outlineLevel="0" collapsed="false">
      <c r="A18" s="0" t="s">
        <v>1058</v>
      </c>
      <c r="B18" s="0" t="s">
        <v>1059</v>
      </c>
      <c r="C18" s="0" t="s">
        <v>1060</v>
      </c>
      <c r="D18" s="0" t="s">
        <v>1017</v>
      </c>
      <c r="E18" s="0" t="s">
        <v>9</v>
      </c>
    </row>
    <row r="19" customFormat="false" ht="15" hidden="false" customHeight="false" outlineLevel="0" collapsed="false">
      <c r="A19" s="0" t="s">
        <v>1061</v>
      </c>
      <c r="B19" s="0" t="s">
        <v>1062</v>
      </c>
      <c r="C19" s="0" t="s">
        <v>1063</v>
      </c>
      <c r="D19" s="0" t="s">
        <v>872</v>
      </c>
      <c r="E19" s="0" t="s">
        <v>9</v>
      </c>
    </row>
    <row r="20" customFormat="false" ht="15" hidden="false" customHeight="false" outlineLevel="0" collapsed="false">
      <c r="A20" s="0" t="s">
        <v>1064</v>
      </c>
      <c r="B20" s="0" t="s">
        <v>1065</v>
      </c>
      <c r="C20" s="0" t="s">
        <v>1066</v>
      </c>
      <c r="D20" s="0" t="s">
        <v>1053</v>
      </c>
      <c r="E20" s="0" t="s">
        <v>872</v>
      </c>
    </row>
    <row r="21" customFormat="false" ht="15" hidden="false" customHeight="false" outlineLevel="0" collapsed="false">
      <c r="A21" s="0" t="s">
        <v>1067</v>
      </c>
      <c r="B21" s="0" t="s">
        <v>1068</v>
      </c>
      <c r="C21" s="0" t="s">
        <v>1069</v>
      </c>
      <c r="D21" s="0" t="s">
        <v>1017</v>
      </c>
      <c r="E21" s="0" t="s">
        <v>1070</v>
      </c>
    </row>
    <row r="22" customFormat="false" ht="15" hidden="false" customHeight="false" outlineLevel="0" collapsed="false">
      <c r="A22" s="0" t="s">
        <v>1071</v>
      </c>
      <c r="B22" s="0" t="s">
        <v>1072</v>
      </c>
      <c r="C22" s="0" t="s">
        <v>1073</v>
      </c>
      <c r="D22" s="0" t="s">
        <v>1074</v>
      </c>
      <c r="E22" s="0" t="s">
        <v>1075</v>
      </c>
    </row>
    <row r="23" customFormat="false" ht="15" hidden="false" customHeight="false" outlineLevel="0" collapsed="false">
      <c r="A23" s="0" t="s">
        <v>1076</v>
      </c>
      <c r="B23" s="0" t="s">
        <v>1077</v>
      </c>
      <c r="C23" s="0" t="s">
        <v>1004</v>
      </c>
      <c r="D23" s="0" t="s">
        <v>1078</v>
      </c>
      <c r="E23" s="0" t="s">
        <v>9</v>
      </c>
    </row>
    <row r="24" customFormat="false" ht="15" hidden="false" customHeight="false" outlineLevel="0" collapsed="false">
      <c r="A24" s="0" t="s">
        <v>834</v>
      </c>
      <c r="B24" s="0" t="s">
        <v>835</v>
      </c>
      <c r="C24" s="0" t="s">
        <v>233</v>
      </c>
      <c r="D24" s="0" t="s">
        <v>9</v>
      </c>
      <c r="E24" s="0" t="s">
        <v>9</v>
      </c>
    </row>
    <row r="25" customFormat="false" ht="15" hidden="false" customHeight="false" outlineLevel="0" collapsed="false">
      <c r="A25" s="0" t="s">
        <v>1079</v>
      </c>
      <c r="B25" s="0" t="s">
        <v>1080</v>
      </c>
      <c r="C25" s="0" t="s">
        <v>1081</v>
      </c>
      <c r="D25" s="0" t="s">
        <v>1082</v>
      </c>
      <c r="E25" s="0" t="s">
        <v>1083</v>
      </c>
    </row>
    <row r="26" customFormat="false" ht="15" hidden="false" customHeight="false" outlineLevel="0" collapsed="false">
      <c r="A26" s="0" t="s">
        <v>1084</v>
      </c>
      <c r="B26" s="0" t="s">
        <v>1085</v>
      </c>
      <c r="C26" s="0" t="s">
        <v>1020</v>
      </c>
      <c r="D26" s="0" t="s">
        <v>1086</v>
      </c>
      <c r="E26" s="0" t="s">
        <v>9</v>
      </c>
    </row>
    <row r="27" customFormat="false" ht="15" hidden="false" customHeight="false" outlineLevel="0" collapsed="false">
      <c r="A27" s="0" t="s">
        <v>1087</v>
      </c>
      <c r="B27" s="0" t="s">
        <v>1088</v>
      </c>
      <c r="C27" s="0" t="s">
        <v>1089</v>
      </c>
      <c r="D27" s="0" t="s">
        <v>1090</v>
      </c>
      <c r="E27" s="0" t="s">
        <v>998</v>
      </c>
    </row>
    <row r="28" customFormat="false" ht="15" hidden="false" customHeight="false" outlineLevel="0" collapsed="false">
      <c r="A28" s="0" t="s">
        <v>1091</v>
      </c>
      <c r="B28" s="0" t="s">
        <v>1092</v>
      </c>
      <c r="C28" s="0" t="s">
        <v>1057</v>
      </c>
      <c r="D28" s="0" t="s">
        <v>9</v>
      </c>
      <c r="E28" s="0" t="s">
        <v>9</v>
      </c>
    </row>
    <row r="29" customFormat="false" ht="15" hidden="false" customHeight="false" outlineLevel="0" collapsed="false">
      <c r="A29" s="0" t="s">
        <v>1093</v>
      </c>
      <c r="B29" s="0" t="s">
        <v>1094</v>
      </c>
      <c r="C29" s="0" t="s">
        <v>1056</v>
      </c>
      <c r="D29" s="0" t="s">
        <v>1017</v>
      </c>
      <c r="E29" s="0" t="s">
        <v>9</v>
      </c>
    </row>
    <row r="30" customFormat="false" ht="15" hidden="false" customHeight="false" outlineLevel="0" collapsed="false">
      <c r="A30" s="0" t="s">
        <v>1095</v>
      </c>
      <c r="B30" s="0" t="s">
        <v>1096</v>
      </c>
      <c r="C30" s="0" t="s">
        <v>1097</v>
      </c>
      <c r="D30" s="0" t="s">
        <v>1042</v>
      </c>
      <c r="E30" s="0" t="s">
        <v>9</v>
      </c>
    </row>
    <row r="31" customFormat="false" ht="15" hidden="false" customHeight="false" outlineLevel="0" collapsed="false">
      <c r="A31" s="0" t="s">
        <v>1098</v>
      </c>
      <c r="B31" s="0" t="s">
        <v>1099</v>
      </c>
      <c r="C31" s="0" t="s">
        <v>280</v>
      </c>
      <c r="D31" s="0" t="s">
        <v>281</v>
      </c>
      <c r="E31" s="0" t="s">
        <v>9</v>
      </c>
    </row>
    <row r="32" customFormat="false" ht="15" hidden="false" customHeight="false" outlineLevel="0" collapsed="false">
      <c r="A32" s="0" t="s">
        <v>1100</v>
      </c>
      <c r="B32" s="0" t="s">
        <v>1101</v>
      </c>
      <c r="C32" s="0" t="s">
        <v>1102</v>
      </c>
      <c r="D32" s="0" t="s">
        <v>998</v>
      </c>
      <c r="E32" s="0" t="s">
        <v>9</v>
      </c>
    </row>
    <row r="33" customFormat="false" ht="15" hidden="false" customHeight="false" outlineLevel="0" collapsed="false">
      <c r="A33" s="0" t="s">
        <v>1103</v>
      </c>
      <c r="B33" s="0" t="s">
        <v>197</v>
      </c>
      <c r="C33" s="0" t="s">
        <v>1104</v>
      </c>
      <c r="D33" s="0" t="s">
        <v>1105</v>
      </c>
      <c r="E33" s="0" t="s">
        <v>9</v>
      </c>
    </row>
    <row r="34" customFormat="false" ht="15" hidden="false" customHeight="false" outlineLevel="0" collapsed="false">
      <c r="A34" s="0" t="s">
        <v>1106</v>
      </c>
      <c r="B34" s="0" t="s">
        <v>1107</v>
      </c>
      <c r="C34" s="0" t="s">
        <v>1108</v>
      </c>
      <c r="D34" s="0" t="s">
        <v>1109</v>
      </c>
      <c r="E34" s="0" t="s">
        <v>982</v>
      </c>
    </row>
    <row r="35" customFormat="false" ht="15" hidden="false" customHeight="false" outlineLevel="0" collapsed="false">
      <c r="A35" s="0" t="s">
        <v>1110</v>
      </c>
      <c r="B35" s="0" t="s">
        <v>1111</v>
      </c>
      <c r="C35" s="0" t="s">
        <v>1112</v>
      </c>
      <c r="D35" s="0" t="s">
        <v>1053</v>
      </c>
      <c r="E35" s="0" t="s">
        <v>982</v>
      </c>
    </row>
    <row r="36" customFormat="false" ht="15" hidden="false" customHeight="false" outlineLevel="0" collapsed="false">
      <c r="A36" s="0" t="s">
        <v>1113</v>
      </c>
      <c r="B36" s="0" t="s">
        <v>1114</v>
      </c>
      <c r="C36" s="0" t="s">
        <v>1115</v>
      </c>
      <c r="D36" s="0" t="s">
        <v>872</v>
      </c>
      <c r="E36" s="0" t="s">
        <v>9</v>
      </c>
    </row>
    <row r="37" customFormat="false" ht="15" hidden="false" customHeight="false" outlineLevel="0" collapsed="false">
      <c r="A37" s="0" t="s">
        <v>1116</v>
      </c>
      <c r="B37" s="0" t="s">
        <v>1117</v>
      </c>
      <c r="C37" s="0" t="s">
        <v>1118</v>
      </c>
      <c r="D37" s="0" t="s">
        <v>1001</v>
      </c>
      <c r="E37" s="0" t="s">
        <v>9</v>
      </c>
    </row>
    <row r="38" customFormat="false" ht="15" hidden="false" customHeight="false" outlineLevel="0" collapsed="false">
      <c r="A38" s="0" t="s">
        <v>1119</v>
      </c>
      <c r="B38" s="0" t="s">
        <v>1120</v>
      </c>
      <c r="C38" s="0" t="s">
        <v>1042</v>
      </c>
      <c r="D38" s="0" t="s">
        <v>9</v>
      </c>
      <c r="E38" s="0" t="s">
        <v>9</v>
      </c>
    </row>
    <row r="39" customFormat="false" ht="15" hidden="false" customHeight="false" outlineLevel="0" collapsed="false">
      <c r="A39" s="0" t="s">
        <v>1121</v>
      </c>
      <c r="B39" s="0" t="s">
        <v>1122</v>
      </c>
      <c r="C39" s="0" t="s">
        <v>1123</v>
      </c>
      <c r="D39" s="0" t="s">
        <v>1045</v>
      </c>
      <c r="E39" s="0" t="s">
        <v>1046</v>
      </c>
    </row>
    <row r="40" customFormat="false" ht="15" hidden="false" customHeight="false" outlineLevel="0" collapsed="false">
      <c r="A40" s="0" t="s">
        <v>1124</v>
      </c>
      <c r="B40" s="0" t="s">
        <v>1125</v>
      </c>
      <c r="C40" s="0" t="s">
        <v>1126</v>
      </c>
      <c r="D40" s="0" t="s">
        <v>954</v>
      </c>
      <c r="E40" s="0" t="s">
        <v>9</v>
      </c>
    </row>
    <row r="41" customFormat="false" ht="15" hidden="false" customHeight="false" outlineLevel="0" collapsed="false">
      <c r="A41" s="0" t="s">
        <v>1127</v>
      </c>
      <c r="B41" s="0" t="s">
        <v>1128</v>
      </c>
      <c r="C41" s="0" t="s">
        <v>1129</v>
      </c>
      <c r="D41" s="0" t="s">
        <v>1130</v>
      </c>
      <c r="E41" s="0" t="s">
        <v>1131</v>
      </c>
    </row>
    <row r="42" customFormat="false" ht="15" hidden="false" customHeight="false" outlineLevel="0" collapsed="false">
      <c r="A42" s="0" t="s">
        <v>1132</v>
      </c>
      <c r="B42" s="0" t="s">
        <v>1133</v>
      </c>
      <c r="C42" s="0" t="s">
        <v>1134</v>
      </c>
      <c r="D42" s="0" t="s">
        <v>1135</v>
      </c>
      <c r="E42" s="0" t="s">
        <v>9</v>
      </c>
    </row>
    <row r="43" customFormat="false" ht="15" hidden="false" customHeight="false" outlineLevel="0" collapsed="false">
      <c r="A43" s="0" t="s">
        <v>1136</v>
      </c>
      <c r="B43" s="0" t="s">
        <v>1137</v>
      </c>
      <c r="C43" s="0" t="s">
        <v>1138</v>
      </c>
      <c r="D43" s="0" t="s">
        <v>9</v>
      </c>
      <c r="E43" s="0" t="s">
        <v>9</v>
      </c>
    </row>
    <row r="44" customFormat="false" ht="15" hidden="false" customHeight="false" outlineLevel="0" collapsed="false">
      <c r="A44" s="0" t="s">
        <v>1139</v>
      </c>
      <c r="B44" s="0" t="s">
        <v>1140</v>
      </c>
      <c r="C44" s="0" t="s">
        <v>1141</v>
      </c>
      <c r="D44" s="0" t="s">
        <v>1142</v>
      </c>
      <c r="E44" s="0" t="s">
        <v>311</v>
      </c>
    </row>
    <row r="45" customFormat="false" ht="15" hidden="false" customHeight="false" outlineLevel="0" collapsed="false">
      <c r="A45" s="0" t="s">
        <v>1143</v>
      </c>
      <c r="B45" s="0" t="s">
        <v>1144</v>
      </c>
      <c r="C45" s="0" t="s">
        <v>1145</v>
      </c>
      <c r="D45" s="0" t="s">
        <v>1086</v>
      </c>
      <c r="E45" s="0" t="s">
        <v>9</v>
      </c>
    </row>
    <row r="46" customFormat="false" ht="15" hidden="false" customHeight="false" outlineLevel="0" collapsed="false">
      <c r="A46" s="0" t="s">
        <v>1146</v>
      </c>
      <c r="B46" s="0" t="s">
        <v>1128</v>
      </c>
      <c r="C46" s="0" t="s">
        <v>1147</v>
      </c>
      <c r="D46" s="0" t="s">
        <v>1148</v>
      </c>
      <c r="E46" s="0" t="s">
        <v>954</v>
      </c>
    </row>
    <row r="47" customFormat="false" ht="15" hidden="false" customHeight="false" outlineLevel="0" collapsed="false">
      <c r="A47" s="0" t="s">
        <v>1149</v>
      </c>
      <c r="B47" s="0" t="s">
        <v>1150</v>
      </c>
      <c r="C47" s="0" t="s">
        <v>1126</v>
      </c>
      <c r="D47" s="0" t="s">
        <v>1105</v>
      </c>
      <c r="E47" s="0" t="s">
        <v>9</v>
      </c>
    </row>
    <row r="48" customFormat="false" ht="15" hidden="false" customHeight="false" outlineLevel="0" collapsed="false">
      <c r="A48" s="0" t="s">
        <v>1151</v>
      </c>
      <c r="B48" s="0" t="s">
        <v>1152</v>
      </c>
      <c r="C48" s="0" t="s">
        <v>1153</v>
      </c>
      <c r="D48" s="0" t="s">
        <v>1046</v>
      </c>
      <c r="E48" s="0" t="s">
        <v>9</v>
      </c>
    </row>
    <row r="49" customFormat="false" ht="15" hidden="false" customHeight="false" outlineLevel="0" collapsed="false">
      <c r="A49" s="0" t="s">
        <v>1154</v>
      </c>
      <c r="B49" s="0" t="s">
        <v>1155</v>
      </c>
      <c r="C49" s="0" t="s">
        <v>1156</v>
      </c>
      <c r="D49" s="0" t="s">
        <v>1053</v>
      </c>
      <c r="E49" s="0" t="s">
        <v>982</v>
      </c>
    </row>
    <row r="50" customFormat="false" ht="15" hidden="false" customHeight="false" outlineLevel="0" collapsed="false">
      <c r="A50" s="0" t="s">
        <v>1157</v>
      </c>
      <c r="B50" s="0" t="s">
        <v>1158</v>
      </c>
      <c r="C50" s="0" t="s">
        <v>1045</v>
      </c>
      <c r="D50" s="0" t="s">
        <v>1046</v>
      </c>
      <c r="E50" s="0" t="s">
        <v>9</v>
      </c>
    </row>
    <row r="51" customFormat="false" ht="15" hidden="false" customHeight="false" outlineLevel="0" collapsed="false">
      <c r="A51" s="0" t="s">
        <v>1159</v>
      </c>
      <c r="B51" s="0" t="s">
        <v>1160</v>
      </c>
      <c r="C51" s="0" t="s">
        <v>1135</v>
      </c>
      <c r="D51" s="0" t="s">
        <v>9</v>
      </c>
      <c r="E51" s="0" t="s">
        <v>9</v>
      </c>
    </row>
    <row r="52" customFormat="false" ht="15" hidden="false" customHeight="false" outlineLevel="0" collapsed="false">
      <c r="A52" s="0" t="s">
        <v>1161</v>
      </c>
      <c r="B52" s="0" t="s">
        <v>1162</v>
      </c>
      <c r="C52" s="0" t="s">
        <v>1163</v>
      </c>
      <c r="E52" s="0" t="s">
        <v>9</v>
      </c>
    </row>
    <row r="53" customFormat="false" ht="15" hidden="false" customHeight="false" outlineLevel="0" collapsed="false">
      <c r="A53" s="0" t="s">
        <v>1164</v>
      </c>
      <c r="B53" s="0" t="s">
        <v>1165</v>
      </c>
      <c r="C53" s="0" t="s">
        <v>1166</v>
      </c>
      <c r="D53" s="0" t="s">
        <v>1167</v>
      </c>
      <c r="E53" s="0" t="s">
        <v>1168</v>
      </c>
    </row>
    <row r="54" customFormat="false" ht="15" hidden="false" customHeight="false" outlineLevel="0" collapsed="false">
      <c r="A54" s="0" t="s">
        <v>1169</v>
      </c>
      <c r="B54" s="0" t="s">
        <v>1170</v>
      </c>
      <c r="C54" s="0" t="s">
        <v>1171</v>
      </c>
      <c r="D54" s="0" t="s">
        <v>1172</v>
      </c>
      <c r="E54" s="0" t="s">
        <v>311</v>
      </c>
    </row>
    <row r="55" customFormat="false" ht="15" hidden="false" customHeight="false" outlineLevel="0" collapsed="false">
      <c r="A55" s="0" t="s">
        <v>1173</v>
      </c>
      <c r="B55" s="0" t="s">
        <v>1174</v>
      </c>
      <c r="C55" s="0" t="s">
        <v>1175</v>
      </c>
      <c r="D55" s="0" t="s">
        <v>1176</v>
      </c>
    </row>
    <row r="56" customFormat="false" ht="15" hidden="false" customHeight="false" outlineLevel="0" collapsed="false">
      <c r="A56" s="0" t="s">
        <v>1177</v>
      </c>
      <c r="B56" s="0" t="s">
        <v>1178</v>
      </c>
      <c r="C56" s="0" t="s">
        <v>1179</v>
      </c>
      <c r="D56" s="0" t="s">
        <v>1135</v>
      </c>
      <c r="E56" s="0" t="s">
        <v>9</v>
      </c>
    </row>
    <row r="57" customFormat="false" ht="15" hidden="false" customHeight="false" outlineLevel="0" collapsed="false">
      <c r="A57" s="0" t="s">
        <v>1180</v>
      </c>
      <c r="B57" s="0" t="s">
        <v>1179</v>
      </c>
      <c r="C57" s="0" t="s">
        <v>1042</v>
      </c>
      <c r="D57" s="0" t="s">
        <v>9</v>
      </c>
      <c r="E57" s="0" t="s">
        <v>9</v>
      </c>
    </row>
    <row r="58" customFormat="false" ht="15" hidden="false" customHeight="false" outlineLevel="0" collapsed="false">
      <c r="A58" s="0" t="s">
        <v>1181</v>
      </c>
      <c r="B58" s="0" t="s">
        <v>1182</v>
      </c>
      <c r="C58" s="0" t="s">
        <v>1183</v>
      </c>
      <c r="D58" s="0" t="s">
        <v>1184</v>
      </c>
      <c r="E58" s="0" t="s">
        <v>1168</v>
      </c>
    </row>
    <row r="59" customFormat="false" ht="15" hidden="false" customHeight="false" outlineLevel="0" collapsed="false">
      <c r="A59" s="0" t="s">
        <v>1185</v>
      </c>
      <c r="B59" s="0" t="s">
        <v>1186</v>
      </c>
      <c r="C59" s="0" t="s">
        <v>1045</v>
      </c>
      <c r="D59" s="0" t="s">
        <v>1001</v>
      </c>
      <c r="E59" s="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4" activeCellId="0" sqref="B54:D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33.56"/>
    <col collapsed="false" customWidth="true" hidden="false" outlineLevel="0" max="3" min="3" style="0" width="32.56"/>
    <col collapsed="false" customWidth="true" hidden="false" outlineLevel="0" max="4" min="4" style="0" width="33.14"/>
    <col collapsed="false" customWidth="true" hidden="false" outlineLevel="0" max="5" min="5" style="0" width="30.41"/>
  </cols>
  <sheetData>
    <row r="1" customFormat="false" ht="1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</row>
    <row r="2" customFormat="false" ht="15" hidden="false" customHeight="false" outlineLevel="0" collapsed="false">
      <c r="A2" s="0" t="s">
        <v>1187</v>
      </c>
      <c r="B2" s="0" t="s">
        <v>1188</v>
      </c>
      <c r="C2" s="0" t="s">
        <v>1189</v>
      </c>
      <c r="D2" s="0" t="s">
        <v>1190</v>
      </c>
      <c r="E2" s="0" t="s">
        <v>1191</v>
      </c>
    </row>
    <row r="3" customFormat="false" ht="15" hidden="false" customHeight="false" outlineLevel="0" collapsed="false">
      <c r="A3" s="0" t="s">
        <v>1192</v>
      </c>
      <c r="B3" s="0" t="s">
        <v>1193</v>
      </c>
      <c r="C3" s="0" t="s">
        <v>1194</v>
      </c>
      <c r="D3" s="0" t="s">
        <v>1195</v>
      </c>
      <c r="E3" s="0" t="s">
        <v>1196</v>
      </c>
    </row>
    <row r="4" customFormat="false" ht="15" hidden="false" customHeight="false" outlineLevel="0" collapsed="false">
      <c r="A4" s="0" t="s">
        <v>1197</v>
      </c>
      <c r="B4" s="0" t="s">
        <v>1198</v>
      </c>
      <c r="C4" s="0" t="s">
        <v>1199</v>
      </c>
      <c r="D4" s="0" t="s">
        <v>1200</v>
      </c>
      <c r="E4" s="0" t="s">
        <v>9</v>
      </c>
    </row>
    <row r="5" customFormat="false" ht="15" hidden="false" customHeight="false" outlineLevel="0" collapsed="false">
      <c r="A5" s="0" t="s">
        <v>1201</v>
      </c>
      <c r="B5" s="0" t="s">
        <v>1202</v>
      </c>
      <c r="C5" s="0" t="s">
        <v>1203</v>
      </c>
      <c r="D5" s="0" t="s">
        <v>1204</v>
      </c>
      <c r="E5" s="0" t="s">
        <v>9</v>
      </c>
    </row>
    <row r="6" customFormat="false" ht="15" hidden="false" customHeight="false" outlineLevel="0" collapsed="false">
      <c r="A6" s="0" t="s">
        <v>1205</v>
      </c>
      <c r="B6" s="0" t="s">
        <v>45</v>
      </c>
      <c r="C6" s="0" t="s">
        <v>1206</v>
      </c>
      <c r="D6" s="0" t="s">
        <v>1207</v>
      </c>
      <c r="E6" s="0" t="s">
        <v>9</v>
      </c>
    </row>
    <row r="7" customFormat="false" ht="15" hidden="false" customHeight="false" outlineLevel="0" collapsed="false">
      <c r="A7" s="0" t="s">
        <v>1208</v>
      </c>
      <c r="B7" s="0" t="s">
        <v>1209</v>
      </c>
      <c r="C7" s="0" t="s">
        <v>1210</v>
      </c>
      <c r="D7" s="0" t="s">
        <v>1211</v>
      </c>
      <c r="E7" s="0" t="s">
        <v>1212</v>
      </c>
    </row>
    <row r="8" customFormat="false" ht="15" hidden="false" customHeight="false" outlineLevel="0" collapsed="false">
      <c r="A8" s="0" t="s">
        <v>1213</v>
      </c>
      <c r="B8" s="0" t="s">
        <v>1214</v>
      </c>
      <c r="C8" s="0" t="s">
        <v>1215</v>
      </c>
      <c r="D8" s="0" t="s">
        <v>1216</v>
      </c>
    </row>
    <row r="9" customFormat="false" ht="15" hidden="false" customHeight="false" outlineLevel="0" collapsed="false">
      <c r="A9" s="0" t="s">
        <v>1217</v>
      </c>
      <c r="B9" s="0" t="s">
        <v>1218</v>
      </c>
      <c r="C9" s="0" t="s">
        <v>1219</v>
      </c>
      <c r="D9" s="0" t="s">
        <v>1220</v>
      </c>
      <c r="E9" s="0" t="s">
        <v>1200</v>
      </c>
    </row>
    <row r="10" customFormat="false" ht="15" hidden="false" customHeight="false" outlineLevel="0" collapsed="false">
      <c r="A10" s="0" t="s">
        <v>1221</v>
      </c>
      <c r="B10" s="0" t="s">
        <v>1222</v>
      </c>
      <c r="C10" s="0" t="s">
        <v>1223</v>
      </c>
      <c r="D10" s="0" t="s">
        <v>9</v>
      </c>
      <c r="E10" s="0" t="s">
        <v>9</v>
      </c>
    </row>
    <row r="11" customFormat="false" ht="15" hidden="false" customHeight="false" outlineLevel="0" collapsed="false">
      <c r="A11" s="0" t="s">
        <v>1224</v>
      </c>
      <c r="B11" s="0" t="s">
        <v>1225</v>
      </c>
      <c r="C11" s="0" t="s">
        <v>1226</v>
      </c>
      <c r="D11" s="0" t="s">
        <v>1227</v>
      </c>
      <c r="E11" s="0" t="s">
        <v>9</v>
      </c>
    </row>
    <row r="12" customFormat="false" ht="15" hidden="false" customHeight="false" outlineLevel="0" collapsed="false">
      <c r="A12" s="0" t="s">
        <v>1228</v>
      </c>
      <c r="B12" s="0" t="s">
        <v>1229</v>
      </c>
      <c r="C12" s="0" t="s">
        <v>1230</v>
      </c>
      <c r="D12" s="0" t="s">
        <v>1200</v>
      </c>
      <c r="E12" s="0" t="s">
        <v>9</v>
      </c>
    </row>
    <row r="13" customFormat="false" ht="15" hidden="false" customHeight="false" outlineLevel="0" collapsed="false">
      <c r="A13" s="0" t="s">
        <v>1231</v>
      </c>
      <c r="B13" s="0" t="s">
        <v>1232</v>
      </c>
      <c r="C13" s="0" t="s">
        <v>1233</v>
      </c>
      <c r="D13" s="0" t="s">
        <v>1234</v>
      </c>
    </row>
    <row r="14" customFormat="false" ht="15" hidden="false" customHeight="false" outlineLevel="0" collapsed="false">
      <c r="A14" s="0" t="s">
        <v>1235</v>
      </c>
      <c r="B14" s="0" t="s">
        <v>1236</v>
      </c>
      <c r="C14" s="0" t="s">
        <v>1237</v>
      </c>
      <c r="D14" s="0" t="s">
        <v>1238</v>
      </c>
      <c r="E14" s="0" t="s">
        <v>1239</v>
      </c>
    </row>
    <row r="15" customFormat="false" ht="15" hidden="false" customHeight="false" outlineLevel="0" collapsed="false">
      <c r="A15" s="0" t="s">
        <v>1240</v>
      </c>
      <c r="B15" s="0" t="s">
        <v>1241</v>
      </c>
      <c r="C15" s="0" t="s">
        <v>1242</v>
      </c>
      <c r="D15" s="0" t="s">
        <v>1243</v>
      </c>
      <c r="E15" s="0" t="s">
        <v>1244</v>
      </c>
    </row>
    <row r="16" customFormat="false" ht="15" hidden="false" customHeight="false" outlineLevel="0" collapsed="false">
      <c r="A16" s="0" t="s">
        <v>1245</v>
      </c>
      <c r="B16" s="0" t="s">
        <v>1246</v>
      </c>
      <c r="C16" s="0" t="s">
        <v>1247</v>
      </c>
      <c r="D16" s="0" t="s">
        <v>1244</v>
      </c>
      <c r="E16" s="0" t="s">
        <v>9</v>
      </c>
    </row>
    <row r="17" customFormat="false" ht="15" hidden="false" customHeight="false" outlineLevel="0" collapsed="false">
      <c r="A17" s="0" t="s">
        <v>1248</v>
      </c>
      <c r="B17" s="0" t="s">
        <v>1249</v>
      </c>
      <c r="C17" s="0" t="s">
        <v>1250</v>
      </c>
      <c r="D17" s="0" t="s">
        <v>1251</v>
      </c>
      <c r="E17" s="0" t="s">
        <v>1252</v>
      </c>
    </row>
    <row r="18" customFormat="false" ht="15" hidden="false" customHeight="false" outlineLevel="0" collapsed="false">
      <c r="A18" s="0" t="s">
        <v>1253</v>
      </c>
      <c r="B18" s="0" t="s">
        <v>1254</v>
      </c>
      <c r="C18" s="0" t="s">
        <v>1255</v>
      </c>
      <c r="D18" s="0" t="s">
        <v>1256</v>
      </c>
      <c r="E18" s="0" t="s">
        <v>1244</v>
      </c>
    </row>
    <row r="19" customFormat="false" ht="15" hidden="false" customHeight="false" outlineLevel="0" collapsed="false">
      <c r="A19" s="0" t="s">
        <v>1257</v>
      </c>
      <c r="B19" s="0" t="s">
        <v>1258</v>
      </c>
      <c r="C19" s="0" t="s">
        <v>1259</v>
      </c>
      <c r="D19" s="0" t="s">
        <v>1260</v>
      </c>
      <c r="E19" s="0" t="s">
        <v>9</v>
      </c>
    </row>
    <row r="20" customFormat="false" ht="15" hidden="false" customHeight="false" outlineLevel="0" collapsed="false">
      <c r="A20" s="0" t="s">
        <v>1261</v>
      </c>
      <c r="B20" s="0" t="s">
        <v>1262</v>
      </c>
      <c r="C20" s="0" t="s">
        <v>1263</v>
      </c>
      <c r="D20" s="0" t="s">
        <v>1212</v>
      </c>
      <c r="E20" s="0" t="s">
        <v>9</v>
      </c>
    </row>
    <row r="21" customFormat="false" ht="15" hidden="false" customHeight="false" outlineLevel="0" collapsed="false">
      <c r="A21" s="0" t="s">
        <v>1264</v>
      </c>
      <c r="B21" s="0" t="s">
        <v>1265</v>
      </c>
      <c r="C21" s="0" t="s">
        <v>581</v>
      </c>
      <c r="D21" s="0" t="s">
        <v>1266</v>
      </c>
      <c r="E21" s="0" t="s">
        <v>1267</v>
      </c>
    </row>
    <row r="22" customFormat="false" ht="15" hidden="false" customHeight="false" outlineLevel="0" collapsed="false">
      <c r="A22" s="0" t="s">
        <v>1268</v>
      </c>
      <c r="B22" s="0" t="s">
        <v>1269</v>
      </c>
      <c r="C22" s="0" t="s">
        <v>1270</v>
      </c>
      <c r="D22" s="0" t="s">
        <v>1271</v>
      </c>
      <c r="E22" s="0" t="s">
        <v>1272</v>
      </c>
    </row>
    <row r="23" customFormat="false" ht="15" hidden="false" customHeight="false" outlineLevel="0" collapsed="false">
      <c r="A23" s="0" t="s">
        <v>1273</v>
      </c>
      <c r="B23" s="0" t="s">
        <v>1274</v>
      </c>
      <c r="C23" s="0" t="s">
        <v>1275</v>
      </c>
      <c r="D23" s="0" t="s">
        <v>1276</v>
      </c>
      <c r="E23" s="0" t="s">
        <v>1277</v>
      </c>
    </row>
    <row r="24" customFormat="false" ht="15" hidden="false" customHeight="false" outlineLevel="0" collapsed="false">
      <c r="A24" s="0" t="s">
        <v>1278</v>
      </c>
      <c r="B24" s="0" t="s">
        <v>1279</v>
      </c>
      <c r="C24" s="0" t="s">
        <v>1280</v>
      </c>
      <c r="D24" s="0" t="s">
        <v>565</v>
      </c>
      <c r="E24" s="0" t="s">
        <v>9</v>
      </c>
    </row>
    <row r="25" customFormat="false" ht="15" hidden="false" customHeight="false" outlineLevel="0" collapsed="false">
      <c r="A25" s="0" t="s">
        <v>1281</v>
      </c>
      <c r="B25" s="0" t="s">
        <v>1282</v>
      </c>
      <c r="C25" s="0" t="s">
        <v>1283</v>
      </c>
      <c r="D25" s="0" t="s">
        <v>1284</v>
      </c>
      <c r="E25" s="0" t="s">
        <v>9</v>
      </c>
    </row>
    <row r="26" customFormat="false" ht="15" hidden="false" customHeight="false" outlineLevel="0" collapsed="false">
      <c r="A26" s="0" t="s">
        <v>1285</v>
      </c>
      <c r="B26" s="0" t="s">
        <v>1286</v>
      </c>
      <c r="C26" s="0" t="s">
        <v>1287</v>
      </c>
      <c r="D26" s="0" t="s">
        <v>1272</v>
      </c>
      <c r="E26" s="0" t="s">
        <v>9</v>
      </c>
    </row>
    <row r="27" customFormat="false" ht="15" hidden="false" customHeight="false" outlineLevel="0" collapsed="false">
      <c r="A27" s="0" t="s">
        <v>1288</v>
      </c>
      <c r="B27" s="0" t="s">
        <v>1289</v>
      </c>
      <c r="C27" s="0" t="s">
        <v>1230</v>
      </c>
      <c r="D27" s="0" t="s">
        <v>1284</v>
      </c>
      <c r="E27" s="0" t="s">
        <v>9</v>
      </c>
    </row>
    <row r="28" customFormat="false" ht="15" hidden="false" customHeight="false" outlineLevel="0" collapsed="false">
      <c r="A28" s="0" t="s">
        <v>1290</v>
      </c>
      <c r="B28" s="0" t="s">
        <v>1291</v>
      </c>
      <c r="C28" s="0" t="s">
        <v>1292</v>
      </c>
      <c r="D28" s="0" t="s">
        <v>1293</v>
      </c>
      <c r="E28" s="0" t="s">
        <v>1260</v>
      </c>
    </row>
    <row r="29" customFormat="false" ht="15" hidden="false" customHeight="false" outlineLevel="0" collapsed="false">
      <c r="A29" s="0" t="s">
        <v>1294</v>
      </c>
      <c r="B29" s="0" t="s">
        <v>1295</v>
      </c>
      <c r="C29" s="0" t="s">
        <v>1296</v>
      </c>
      <c r="D29" s="0" t="s">
        <v>1204</v>
      </c>
      <c r="E29" s="0" t="s">
        <v>1244</v>
      </c>
    </row>
    <row r="30" customFormat="false" ht="15" hidden="false" customHeight="false" outlineLevel="0" collapsed="false">
      <c r="A30" s="0" t="s">
        <v>1297</v>
      </c>
      <c r="B30" s="0" t="s">
        <v>1298</v>
      </c>
      <c r="C30" s="0" t="s">
        <v>1299</v>
      </c>
      <c r="D30" s="0" t="s">
        <v>1300</v>
      </c>
      <c r="E30" s="0" t="s">
        <v>565</v>
      </c>
    </row>
    <row r="31" customFormat="false" ht="15" hidden="false" customHeight="false" outlineLevel="0" collapsed="false">
      <c r="A31" s="0" t="s">
        <v>1301</v>
      </c>
      <c r="B31" s="0" t="s">
        <v>1302</v>
      </c>
      <c r="C31" s="0" t="s">
        <v>1303</v>
      </c>
      <c r="D31" s="0" t="s">
        <v>1304</v>
      </c>
      <c r="E31" s="0" t="s">
        <v>1260</v>
      </c>
    </row>
    <row r="32" customFormat="false" ht="15" hidden="false" customHeight="false" outlineLevel="0" collapsed="false">
      <c r="A32" s="0" t="s">
        <v>1305</v>
      </c>
      <c r="B32" s="0" t="s">
        <v>1306</v>
      </c>
      <c r="C32" s="0" t="s">
        <v>1307</v>
      </c>
      <c r="D32" s="0" t="s">
        <v>1308</v>
      </c>
      <c r="E32" s="0" t="s">
        <v>1244</v>
      </c>
    </row>
    <row r="33" customFormat="false" ht="15" hidden="false" customHeight="false" outlineLevel="0" collapsed="false">
      <c r="A33" s="0" t="s">
        <v>1309</v>
      </c>
      <c r="B33" s="0" t="s">
        <v>1310</v>
      </c>
      <c r="C33" s="0" t="s">
        <v>1311</v>
      </c>
      <c r="D33" s="0" t="s">
        <v>1260</v>
      </c>
      <c r="E33" s="0" t="s">
        <v>9</v>
      </c>
    </row>
    <row r="34" customFormat="false" ht="15" hidden="false" customHeight="false" outlineLevel="0" collapsed="false">
      <c r="A34" s="0" t="s">
        <v>1312</v>
      </c>
      <c r="B34" s="0" t="s">
        <v>1313</v>
      </c>
      <c r="C34" s="0" t="s">
        <v>1314</v>
      </c>
      <c r="D34" s="0" t="s">
        <v>1315</v>
      </c>
    </row>
    <row r="35" customFormat="false" ht="15" hidden="false" customHeight="false" outlineLevel="0" collapsed="false">
      <c r="A35" s="0" t="s">
        <v>1316</v>
      </c>
      <c r="B35" s="0" t="s">
        <v>1317</v>
      </c>
      <c r="C35" s="0" t="s">
        <v>971</v>
      </c>
      <c r="D35" s="0" t="s">
        <v>1318</v>
      </c>
      <c r="E35" s="0" t="s">
        <v>1260</v>
      </c>
    </row>
    <row r="36" customFormat="false" ht="15" hidden="false" customHeight="false" outlineLevel="0" collapsed="false">
      <c r="A36" s="0" t="s">
        <v>1319</v>
      </c>
      <c r="B36" s="0" t="s">
        <v>1320</v>
      </c>
      <c r="C36" s="0" t="s">
        <v>1321</v>
      </c>
      <c r="D36" s="0" t="s">
        <v>1322</v>
      </c>
      <c r="E36" s="0" t="s">
        <v>1323</v>
      </c>
    </row>
    <row r="37" customFormat="false" ht="15" hidden="false" customHeight="false" outlineLevel="0" collapsed="false">
      <c r="A37" s="0" t="s">
        <v>1324</v>
      </c>
      <c r="B37" s="0" t="s">
        <v>1325</v>
      </c>
      <c r="C37" s="0" t="s">
        <v>1326</v>
      </c>
      <c r="D37" s="0" t="s">
        <v>1311</v>
      </c>
      <c r="E37" s="0" t="s">
        <v>1260</v>
      </c>
    </row>
    <row r="38" customFormat="false" ht="15" hidden="false" customHeight="false" outlineLevel="0" collapsed="false">
      <c r="A38" s="0" t="s">
        <v>1327</v>
      </c>
      <c r="B38" s="0" t="s">
        <v>1328</v>
      </c>
      <c r="C38" s="0" t="s">
        <v>1329</v>
      </c>
      <c r="D38" s="0" t="s">
        <v>1272</v>
      </c>
      <c r="E38" s="0" t="s">
        <v>9</v>
      </c>
    </row>
    <row r="39" customFormat="false" ht="15" hidden="false" customHeight="false" outlineLevel="0" collapsed="false">
      <c r="A39" s="0" t="s">
        <v>1330</v>
      </c>
      <c r="B39" s="0" t="s">
        <v>1331</v>
      </c>
      <c r="C39" s="0" t="s">
        <v>1332</v>
      </c>
      <c r="D39" s="0" t="s">
        <v>1333</v>
      </c>
      <c r="E39" s="0" t="s">
        <v>1334</v>
      </c>
    </row>
    <row r="40" customFormat="false" ht="15" hidden="false" customHeight="false" outlineLevel="0" collapsed="false">
      <c r="A40" s="0" t="s">
        <v>1335</v>
      </c>
      <c r="B40" s="0" t="s">
        <v>1336</v>
      </c>
      <c r="C40" s="0" t="s">
        <v>1337</v>
      </c>
      <c r="D40" s="0" t="s">
        <v>1338</v>
      </c>
      <c r="E40" s="0" t="s">
        <v>565</v>
      </c>
    </row>
    <row r="41" customFormat="false" ht="15" hidden="false" customHeight="false" outlineLevel="0" collapsed="false">
      <c r="A41" s="0" t="s">
        <v>1339</v>
      </c>
      <c r="B41" s="0" t="s">
        <v>1340</v>
      </c>
      <c r="C41" s="0" t="s">
        <v>1341</v>
      </c>
      <c r="D41" s="0" t="s">
        <v>1342</v>
      </c>
      <c r="E41" s="0" t="s">
        <v>9</v>
      </c>
    </row>
    <row r="42" customFormat="false" ht="15" hidden="false" customHeight="false" outlineLevel="0" collapsed="false">
      <c r="A42" s="0" t="s">
        <v>1343</v>
      </c>
      <c r="B42" s="0" t="s">
        <v>1344</v>
      </c>
      <c r="C42" s="0" t="s">
        <v>1345</v>
      </c>
      <c r="D42" s="0" t="s">
        <v>1244</v>
      </c>
      <c r="E42" s="0" t="s">
        <v>9</v>
      </c>
    </row>
    <row r="43" customFormat="false" ht="15" hidden="false" customHeight="false" outlineLevel="0" collapsed="false">
      <c r="A43" s="0" t="s">
        <v>1346</v>
      </c>
      <c r="B43" s="0" t="s">
        <v>1347</v>
      </c>
      <c r="C43" s="0" t="s">
        <v>1348</v>
      </c>
      <c r="D43" s="0" t="s">
        <v>1204</v>
      </c>
      <c r="E43" s="0" t="s">
        <v>1284</v>
      </c>
    </row>
    <row r="44" customFormat="false" ht="15" hidden="false" customHeight="false" outlineLevel="0" collapsed="false">
      <c r="A44" s="0" t="s">
        <v>1349</v>
      </c>
      <c r="B44" s="0" t="s">
        <v>1350</v>
      </c>
      <c r="C44" s="0" t="s">
        <v>1351</v>
      </c>
      <c r="D44" s="0" t="s">
        <v>1251</v>
      </c>
      <c r="E44" s="0" t="s">
        <v>664</v>
      </c>
    </row>
    <row r="45" customFormat="false" ht="15" hidden="false" customHeight="false" outlineLevel="0" collapsed="false">
      <c r="A45" s="0" t="s">
        <v>1352</v>
      </c>
      <c r="B45" s="0" t="s">
        <v>1353</v>
      </c>
      <c r="C45" s="0" t="s">
        <v>1354</v>
      </c>
      <c r="D45" s="0" t="s">
        <v>1355</v>
      </c>
      <c r="E45" s="0" t="s">
        <v>1356</v>
      </c>
    </row>
    <row r="46" customFormat="false" ht="15" hidden="false" customHeight="false" outlineLevel="0" collapsed="false">
      <c r="A46" s="0" t="s">
        <v>1357</v>
      </c>
      <c r="B46" s="0" t="s">
        <v>1358</v>
      </c>
      <c r="C46" s="0" t="s">
        <v>1359</v>
      </c>
      <c r="D46" s="0" t="s">
        <v>1360</v>
      </c>
      <c r="E46" s="0" t="s">
        <v>1243</v>
      </c>
    </row>
    <row r="47" customFormat="false" ht="15" hidden="false" customHeight="false" outlineLevel="0" collapsed="false">
      <c r="A47" s="0" t="s">
        <v>1361</v>
      </c>
      <c r="B47" s="0" t="s">
        <v>1362</v>
      </c>
      <c r="C47" s="0" t="s">
        <v>1363</v>
      </c>
      <c r="D47" s="0" t="s">
        <v>1244</v>
      </c>
    </row>
    <row r="48" customFormat="false" ht="15" hidden="false" customHeight="false" outlineLevel="0" collapsed="false">
      <c r="A48" s="0" t="s">
        <v>1364</v>
      </c>
      <c r="B48" s="0" t="s">
        <v>1365</v>
      </c>
      <c r="C48" s="0" t="s">
        <v>1366</v>
      </c>
      <c r="D48" s="0" t="s">
        <v>565</v>
      </c>
      <c r="E48" s="0" t="s">
        <v>9</v>
      </c>
    </row>
    <row r="49" customFormat="false" ht="15" hidden="false" customHeight="false" outlineLevel="0" collapsed="false">
      <c r="A49" s="0" t="s">
        <v>1367</v>
      </c>
      <c r="B49" s="0" t="s">
        <v>1368</v>
      </c>
      <c r="C49" s="0" t="s">
        <v>1369</v>
      </c>
      <c r="D49" s="0" t="s">
        <v>1366</v>
      </c>
      <c r="E49" s="0" t="s">
        <v>565</v>
      </c>
    </row>
    <row r="50" customFormat="false" ht="15" hidden="false" customHeight="false" outlineLevel="0" collapsed="false">
      <c r="A50" s="0" t="s">
        <v>1370</v>
      </c>
      <c r="B50" s="0" t="s">
        <v>1371</v>
      </c>
      <c r="C50" s="0" t="s">
        <v>1372</v>
      </c>
      <c r="D50" s="0" t="s">
        <v>1373</v>
      </c>
      <c r="E50" s="0" t="s">
        <v>9</v>
      </c>
    </row>
    <row r="51" customFormat="false" ht="15" hidden="false" customHeight="false" outlineLevel="0" collapsed="false">
      <c r="A51" s="0" t="s">
        <v>1374</v>
      </c>
      <c r="B51" s="0" t="s">
        <v>1375</v>
      </c>
      <c r="C51" s="0" t="s">
        <v>1376</v>
      </c>
      <c r="D51" s="0" t="s">
        <v>565</v>
      </c>
      <c r="E51" s="0" t="s">
        <v>9</v>
      </c>
    </row>
    <row r="52" customFormat="false" ht="15" hidden="false" customHeight="false" outlineLevel="0" collapsed="false">
      <c r="A52" s="0" t="s">
        <v>1377</v>
      </c>
      <c r="B52" s="0" t="s">
        <v>1378</v>
      </c>
      <c r="C52" s="0" t="s">
        <v>1379</v>
      </c>
      <c r="D52" s="0" t="s">
        <v>1284</v>
      </c>
      <c r="E52" s="0" t="s">
        <v>9</v>
      </c>
    </row>
    <row r="53" customFormat="false" ht="15" hidden="false" customHeight="false" outlineLevel="0" collapsed="false">
      <c r="A53" s="0" t="s">
        <v>1380</v>
      </c>
      <c r="B53" s="0" t="s">
        <v>1381</v>
      </c>
      <c r="C53" s="0" t="s">
        <v>1284</v>
      </c>
      <c r="D53" s="0" t="s">
        <v>9</v>
      </c>
      <c r="E53" s="0" t="s">
        <v>9</v>
      </c>
    </row>
    <row r="54" customFormat="false" ht="15" hidden="false" customHeight="false" outlineLevel="0" collapsed="false">
      <c r="A54" s="0" t="s">
        <v>1382</v>
      </c>
      <c r="B54" s="0" t="s">
        <v>1383</v>
      </c>
      <c r="C54" s="0" t="s">
        <v>1243</v>
      </c>
      <c r="D54" s="0" t="s">
        <v>1384</v>
      </c>
    </row>
    <row r="55" customFormat="false" ht="15" hidden="false" customHeight="false" outlineLevel="0" collapsed="false">
      <c r="A55" s="0" t="s">
        <v>1385</v>
      </c>
      <c r="B55" s="0" t="s">
        <v>1365</v>
      </c>
      <c r="C55" s="0" t="s">
        <v>1386</v>
      </c>
      <c r="D55" s="0" t="s">
        <v>1366</v>
      </c>
      <c r="E55" s="0" t="s">
        <v>565</v>
      </c>
    </row>
    <row r="56" customFormat="false" ht="15" hidden="false" customHeight="false" outlineLevel="0" collapsed="false">
      <c r="A56" s="0" t="s">
        <v>1387</v>
      </c>
      <c r="B56" s="0" t="s">
        <v>1388</v>
      </c>
      <c r="C56" s="0" t="s">
        <v>1204</v>
      </c>
      <c r="D56" s="0" t="s">
        <v>1284</v>
      </c>
      <c r="E56" s="0" t="s">
        <v>9</v>
      </c>
    </row>
    <row r="57" customFormat="false" ht="15" hidden="false" customHeight="false" outlineLevel="0" collapsed="false">
      <c r="A57" s="0" t="s">
        <v>1389</v>
      </c>
      <c r="B57" s="0" t="s">
        <v>1390</v>
      </c>
      <c r="C57" s="0" t="s">
        <v>1391</v>
      </c>
      <c r="D57" s="0" t="s">
        <v>1392</v>
      </c>
      <c r="E57" s="0" t="s">
        <v>1393</v>
      </c>
    </row>
    <row r="58" customFormat="false" ht="15" hidden="false" customHeight="false" outlineLevel="0" collapsed="false">
      <c r="A58" s="0" t="s">
        <v>1394</v>
      </c>
      <c r="B58" s="0" t="s">
        <v>1395</v>
      </c>
      <c r="C58" s="0" t="s">
        <v>1396</v>
      </c>
      <c r="D58" s="0" t="s">
        <v>1244</v>
      </c>
      <c r="E58" s="0" t="s">
        <v>9</v>
      </c>
    </row>
    <row r="59" customFormat="false" ht="15" hidden="false" customHeight="false" outlineLevel="0" collapsed="false">
      <c r="A59" s="0" t="s">
        <v>1397</v>
      </c>
      <c r="B59" s="0" t="s">
        <v>1398</v>
      </c>
      <c r="C59" s="0" t="s">
        <v>1399</v>
      </c>
      <c r="D59" s="0" t="s">
        <v>1244</v>
      </c>
      <c r="E59" s="0" t="s">
        <v>9</v>
      </c>
    </row>
    <row r="60" customFormat="false" ht="15" hidden="false" customHeight="false" outlineLevel="0" collapsed="false">
      <c r="A60" s="0" t="s">
        <v>1400</v>
      </c>
      <c r="B60" s="0" t="s">
        <v>1401</v>
      </c>
      <c r="C60" s="0" t="s">
        <v>1402</v>
      </c>
      <c r="D60" s="0" t="s">
        <v>1244</v>
      </c>
      <c r="E60" s="0" t="s">
        <v>9</v>
      </c>
    </row>
    <row r="61" customFormat="false" ht="15" hidden="false" customHeight="false" outlineLevel="0" collapsed="false">
      <c r="A61" s="0" t="s">
        <v>1403</v>
      </c>
      <c r="B61" s="0" t="s">
        <v>1404</v>
      </c>
      <c r="C61" s="0" t="s">
        <v>1405</v>
      </c>
      <c r="D61" s="0" t="s">
        <v>565</v>
      </c>
      <c r="E61" s="0" t="s">
        <v>9</v>
      </c>
    </row>
    <row r="62" customFormat="false" ht="15" hidden="false" customHeight="false" outlineLevel="0" collapsed="false">
      <c r="A62" s="0" t="s">
        <v>1406</v>
      </c>
      <c r="B62" s="0" t="s">
        <v>1407</v>
      </c>
      <c r="C62" s="0" t="s">
        <v>1408</v>
      </c>
      <c r="D62" s="0" t="s">
        <v>1284</v>
      </c>
      <c r="E62" s="0" t="s">
        <v>9</v>
      </c>
    </row>
    <row r="63" customFormat="false" ht="15" hidden="false" customHeight="false" outlineLevel="0" collapsed="false">
      <c r="A63" s="0" t="s">
        <v>1409</v>
      </c>
      <c r="B63" s="0" t="s">
        <v>1410</v>
      </c>
      <c r="C63" s="0" t="s">
        <v>1411</v>
      </c>
      <c r="D63" s="0" t="s">
        <v>1412</v>
      </c>
      <c r="E63" s="0" t="s">
        <v>664</v>
      </c>
    </row>
    <row r="64" customFormat="false" ht="15" hidden="false" customHeight="false" outlineLevel="0" collapsed="false">
      <c r="A64" s="0" t="s">
        <v>1413</v>
      </c>
      <c r="B64" s="0" t="s">
        <v>1414</v>
      </c>
      <c r="C64" s="0" t="s">
        <v>1415</v>
      </c>
      <c r="D64" s="0" t="s">
        <v>1416</v>
      </c>
      <c r="E64" s="0" t="s">
        <v>1417</v>
      </c>
    </row>
    <row r="65" customFormat="false" ht="15" hidden="false" customHeight="false" outlineLevel="0" collapsed="false">
      <c r="A65" s="0" t="s">
        <v>1418</v>
      </c>
      <c r="B65" s="0" t="s">
        <v>1419</v>
      </c>
      <c r="C65" s="0" t="s">
        <v>1420</v>
      </c>
      <c r="D65" s="0" t="s">
        <v>1421</v>
      </c>
    </row>
    <row r="66" customFormat="false" ht="15" hidden="false" customHeight="false" outlineLevel="0" collapsed="false">
      <c r="A66" s="0" t="s">
        <v>1422</v>
      </c>
      <c r="B66" s="0" t="s">
        <v>1423</v>
      </c>
      <c r="C66" s="0" t="s">
        <v>1424</v>
      </c>
      <c r="D66" s="0" t="s">
        <v>1425</v>
      </c>
      <c r="E66" s="0" t="s">
        <v>1426</v>
      </c>
    </row>
    <row r="67" customFormat="false" ht="15" hidden="false" customHeight="false" outlineLevel="0" collapsed="false">
      <c r="A67" s="0" t="s">
        <v>1427</v>
      </c>
      <c r="B67" s="0" t="s">
        <v>1428</v>
      </c>
      <c r="C67" s="0" t="s">
        <v>1429</v>
      </c>
      <c r="D67" s="0" t="s">
        <v>1243</v>
      </c>
      <c r="E67" s="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0" activeCellId="0" sqref="B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40.13"/>
    <col collapsed="false" customWidth="true" hidden="false" outlineLevel="0" max="3" min="3" style="0" width="26.99"/>
    <col collapsed="false" customWidth="true" hidden="false" outlineLevel="0" max="4" min="4" style="0" width="28.85"/>
    <col collapsed="false" customWidth="true" hidden="false" outlineLevel="0" max="5" min="5" style="0" width="27.7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0" t="s">
        <v>1430</v>
      </c>
      <c r="B2" s="0" t="s">
        <v>1431</v>
      </c>
      <c r="C2" s="0" t="s">
        <v>1432</v>
      </c>
      <c r="D2" s="0" t="s">
        <v>1433</v>
      </c>
      <c r="E2" s="0" t="s">
        <v>9</v>
      </c>
    </row>
    <row r="3" customFormat="false" ht="15" hidden="false" customHeight="false" outlineLevel="0" collapsed="false">
      <c r="A3" s="0" t="s">
        <v>1434</v>
      </c>
      <c r="B3" s="0" t="s">
        <v>1435</v>
      </c>
      <c r="C3" s="0" t="s">
        <v>1436</v>
      </c>
      <c r="D3" s="0" t="s">
        <v>1437</v>
      </c>
      <c r="E3" s="0" t="s">
        <v>1438</v>
      </c>
    </row>
    <row r="4" customFormat="false" ht="15" hidden="false" customHeight="false" outlineLevel="0" collapsed="false">
      <c r="A4" s="0" t="s">
        <v>1439</v>
      </c>
      <c r="B4" s="0" t="s">
        <v>1440</v>
      </c>
      <c r="C4" s="0" t="s">
        <v>1441</v>
      </c>
      <c r="D4" s="0" t="s">
        <v>1442</v>
      </c>
      <c r="E4" s="0" t="s">
        <v>9</v>
      </c>
    </row>
    <row r="5" customFormat="false" ht="15" hidden="false" customHeight="false" outlineLevel="0" collapsed="false">
      <c r="A5" s="0" t="s">
        <v>1443</v>
      </c>
      <c r="B5" s="0" t="s">
        <v>1444</v>
      </c>
      <c r="C5" s="0" t="s">
        <v>1445</v>
      </c>
      <c r="D5" s="0" t="s">
        <v>1446</v>
      </c>
      <c r="E5" s="0" t="s">
        <v>9</v>
      </c>
    </row>
    <row r="6" customFormat="false" ht="15" hidden="false" customHeight="false" outlineLevel="0" collapsed="false">
      <c r="A6" s="0" t="s">
        <v>1447</v>
      </c>
      <c r="B6" s="0" t="s">
        <v>1448</v>
      </c>
      <c r="C6" s="0" t="s">
        <v>1449</v>
      </c>
      <c r="D6" s="0" t="s">
        <v>1450</v>
      </c>
      <c r="E6" s="0" t="s">
        <v>1451</v>
      </c>
    </row>
    <row r="7" customFormat="false" ht="15" hidden="false" customHeight="false" outlineLevel="0" collapsed="false">
      <c r="A7" s="0" t="s">
        <v>1452</v>
      </c>
      <c r="B7" s="0" t="s">
        <v>1453</v>
      </c>
      <c r="C7" s="0" t="s">
        <v>1454</v>
      </c>
      <c r="D7" s="0" t="s">
        <v>1455</v>
      </c>
      <c r="E7" s="0" t="s">
        <v>1456</v>
      </c>
    </row>
    <row r="8" customFormat="false" ht="15" hidden="false" customHeight="false" outlineLevel="0" collapsed="false">
      <c r="A8" s="0" t="s">
        <v>1457</v>
      </c>
      <c r="B8" s="0" t="s">
        <v>1458</v>
      </c>
      <c r="C8" s="0" t="s">
        <v>1459</v>
      </c>
      <c r="D8" s="0" t="s">
        <v>1460</v>
      </c>
      <c r="E8" s="0" t="s">
        <v>1433</v>
      </c>
    </row>
    <row r="9" customFormat="false" ht="15" hidden="false" customHeight="false" outlineLevel="0" collapsed="false">
      <c r="A9" s="0" t="s">
        <v>1461</v>
      </c>
      <c r="B9" s="0" t="s">
        <v>1462</v>
      </c>
      <c r="C9" s="0" t="s">
        <v>1463</v>
      </c>
      <c r="D9" s="0" t="s">
        <v>1464</v>
      </c>
      <c r="E9" s="0" t="s">
        <v>9</v>
      </c>
    </row>
    <row r="10" customFormat="false" ht="15" hidden="false" customHeight="false" outlineLevel="0" collapsed="false">
      <c r="A10" s="0" t="s">
        <v>1465</v>
      </c>
      <c r="B10" s="0" t="s">
        <v>1466</v>
      </c>
      <c r="C10" s="0" t="s">
        <v>1467</v>
      </c>
      <c r="D10" s="0" t="s">
        <v>1468</v>
      </c>
      <c r="E10" s="0" t="s">
        <v>9</v>
      </c>
    </row>
    <row r="11" customFormat="false" ht="15" hidden="false" customHeight="false" outlineLevel="0" collapsed="false">
      <c r="A11" s="0" t="s">
        <v>1469</v>
      </c>
      <c r="B11" s="0" t="s">
        <v>334</v>
      </c>
      <c r="C11" s="0" t="s">
        <v>1470</v>
      </c>
      <c r="D11" s="0" t="s">
        <v>1471</v>
      </c>
      <c r="E11" s="0" t="s">
        <v>1472</v>
      </c>
    </row>
    <row r="12" customFormat="false" ht="15" hidden="false" customHeight="false" outlineLevel="0" collapsed="false">
      <c r="A12" s="0" t="s">
        <v>1473</v>
      </c>
      <c r="B12" s="0" t="s">
        <v>1474</v>
      </c>
      <c r="C12" s="0" t="s">
        <v>1475</v>
      </c>
      <c r="D12" s="0" t="s">
        <v>1476</v>
      </c>
      <c r="E12" s="0" t="s">
        <v>862</v>
      </c>
    </row>
    <row r="13" customFormat="false" ht="15" hidden="false" customHeight="false" outlineLevel="0" collapsed="false">
      <c r="A13" s="0" t="s">
        <v>1477</v>
      </c>
      <c r="B13" s="0" t="s">
        <v>1478</v>
      </c>
      <c r="C13" s="0" t="s">
        <v>1479</v>
      </c>
      <c r="D13" s="0" t="s">
        <v>1468</v>
      </c>
      <c r="E13" s="0" t="s">
        <v>9</v>
      </c>
    </row>
    <row r="14" customFormat="false" ht="15" hidden="false" customHeight="false" outlineLevel="0" collapsed="false">
      <c r="A14" s="0" t="s">
        <v>1480</v>
      </c>
      <c r="B14" s="0" t="s">
        <v>1481</v>
      </c>
      <c r="C14" s="0" t="s">
        <v>1482</v>
      </c>
      <c r="D14" s="0" t="s">
        <v>1483</v>
      </c>
      <c r="E14" s="0" t="s">
        <v>1484</v>
      </c>
    </row>
    <row r="15" customFormat="false" ht="15" hidden="false" customHeight="false" outlineLevel="0" collapsed="false">
      <c r="A15" s="0" t="s">
        <v>1485</v>
      </c>
      <c r="B15" s="0" t="s">
        <v>1486</v>
      </c>
      <c r="C15" s="0" t="s">
        <v>1487</v>
      </c>
      <c r="D15" s="0" t="s">
        <v>9</v>
      </c>
      <c r="E15" s="0" t="s">
        <v>9</v>
      </c>
    </row>
    <row r="16" customFormat="false" ht="15" hidden="false" customHeight="false" outlineLevel="0" collapsed="false">
      <c r="A16" s="0" t="s">
        <v>1488</v>
      </c>
      <c r="B16" s="0" t="s">
        <v>1489</v>
      </c>
      <c r="C16" s="0" t="s">
        <v>1490</v>
      </c>
      <c r="D16" s="0" t="s">
        <v>1491</v>
      </c>
      <c r="E16" s="0" t="s">
        <v>1492</v>
      </c>
    </row>
    <row r="17" customFormat="false" ht="15" hidden="false" customHeight="false" outlineLevel="0" collapsed="false">
      <c r="A17" s="0" t="s">
        <v>1493</v>
      </c>
      <c r="B17" s="0" t="s">
        <v>1494</v>
      </c>
      <c r="C17" s="0" t="s">
        <v>1495</v>
      </c>
      <c r="D17" s="0" t="s">
        <v>1496</v>
      </c>
      <c r="E17" s="0" t="s">
        <v>9</v>
      </c>
    </row>
    <row r="18" customFormat="false" ht="15" hidden="false" customHeight="false" outlineLevel="0" collapsed="false">
      <c r="A18" s="0" t="s">
        <v>1497</v>
      </c>
      <c r="B18" s="0" t="s">
        <v>1498</v>
      </c>
      <c r="C18" s="0" t="s">
        <v>1499</v>
      </c>
      <c r="D18" s="0" t="s">
        <v>1438</v>
      </c>
    </row>
    <row r="19" customFormat="false" ht="15" hidden="false" customHeight="false" outlineLevel="0" collapsed="false">
      <c r="A19" s="0" t="s">
        <v>1500</v>
      </c>
      <c r="B19" s="0" t="s">
        <v>1501</v>
      </c>
      <c r="C19" s="0" t="s">
        <v>1495</v>
      </c>
      <c r="D19" s="0" t="s">
        <v>1496</v>
      </c>
      <c r="E19" s="0" t="s">
        <v>9</v>
      </c>
    </row>
    <row r="20" customFormat="false" ht="15" hidden="false" customHeight="false" outlineLevel="0" collapsed="false">
      <c r="A20" s="0" t="s">
        <v>1502</v>
      </c>
      <c r="B20" s="0" t="s">
        <v>1503</v>
      </c>
      <c r="C20" s="0" t="s">
        <v>1504</v>
      </c>
      <c r="D20" s="0" t="s">
        <v>1505</v>
      </c>
      <c r="E20" s="0" t="s">
        <v>9</v>
      </c>
    </row>
    <row r="21" customFormat="false" ht="15" hidden="false" customHeight="false" outlineLevel="0" collapsed="false">
      <c r="A21" s="0" t="s">
        <v>1506</v>
      </c>
      <c r="B21" s="0" t="s">
        <v>1507</v>
      </c>
      <c r="C21" s="0" t="s">
        <v>1508</v>
      </c>
      <c r="D21" s="0" t="s">
        <v>1509</v>
      </c>
      <c r="E21" s="0" t="s">
        <v>1510</v>
      </c>
    </row>
    <row r="22" customFormat="false" ht="15" hidden="false" customHeight="false" outlineLevel="0" collapsed="false">
      <c r="A22" s="0" t="s">
        <v>1511</v>
      </c>
      <c r="B22" s="0" t="s">
        <v>1512</v>
      </c>
      <c r="C22" s="0" t="s">
        <v>1513</v>
      </c>
      <c r="D22" s="0" t="s">
        <v>1514</v>
      </c>
      <c r="E22" s="0" t="s">
        <v>1515</v>
      </c>
    </row>
    <row r="23" customFormat="false" ht="15" hidden="false" customHeight="false" outlineLevel="0" collapsed="false">
      <c r="A23" s="0" t="s">
        <v>1516</v>
      </c>
      <c r="B23" s="0" t="s">
        <v>1517</v>
      </c>
      <c r="C23" s="0" t="s">
        <v>1518</v>
      </c>
      <c r="D23" s="0" t="s">
        <v>1519</v>
      </c>
      <c r="E23" s="0" t="s">
        <v>1520</v>
      </c>
    </row>
    <row r="24" customFormat="false" ht="15" hidden="false" customHeight="false" outlineLevel="0" collapsed="false">
      <c r="A24" s="0" t="s">
        <v>1521</v>
      </c>
      <c r="B24" s="0" t="s">
        <v>1522</v>
      </c>
      <c r="C24" s="0" t="s">
        <v>1523</v>
      </c>
      <c r="D24" s="0" t="s">
        <v>1524</v>
      </c>
      <c r="E24" s="0" t="s">
        <v>1496</v>
      </c>
    </row>
    <row r="25" customFormat="false" ht="15" hidden="false" customHeight="false" outlineLevel="0" collapsed="false">
      <c r="A25" s="0" t="s">
        <v>1525</v>
      </c>
      <c r="B25" s="0" t="s">
        <v>1526</v>
      </c>
      <c r="C25" s="0" t="s">
        <v>1527</v>
      </c>
      <c r="D25" s="0" t="s">
        <v>1528</v>
      </c>
      <c r="E25" s="0" t="s">
        <v>1529</v>
      </c>
    </row>
    <row r="26" customFormat="false" ht="15" hidden="false" customHeight="false" outlineLevel="0" collapsed="false">
      <c r="A26" s="0" t="s">
        <v>1530</v>
      </c>
      <c r="B26" s="0" t="s">
        <v>1531</v>
      </c>
      <c r="C26" s="0" t="s">
        <v>1532</v>
      </c>
      <c r="D26" s="0" t="s">
        <v>1524</v>
      </c>
      <c r="E26" s="0" t="s">
        <v>1533</v>
      </c>
    </row>
    <row r="27" customFormat="false" ht="15" hidden="false" customHeight="false" outlineLevel="0" collapsed="false">
      <c r="A27" s="0" t="s">
        <v>1534</v>
      </c>
      <c r="B27" s="0" t="s">
        <v>1535</v>
      </c>
      <c r="C27" s="0" t="s">
        <v>1536</v>
      </c>
      <c r="D27" s="0" t="s">
        <v>1537</v>
      </c>
    </row>
    <row r="28" customFormat="false" ht="15" hidden="false" customHeight="false" outlineLevel="0" collapsed="false">
      <c r="A28" s="0" t="s">
        <v>1538</v>
      </c>
      <c r="B28" s="0" t="s">
        <v>1539</v>
      </c>
      <c r="C28" s="0" t="s">
        <v>1540</v>
      </c>
      <c r="D28" s="0" t="s">
        <v>1541</v>
      </c>
      <c r="E28" s="0" t="s">
        <v>1542</v>
      </c>
    </row>
    <row r="29" customFormat="false" ht="15" hidden="false" customHeight="false" outlineLevel="0" collapsed="false">
      <c r="A29" s="0" t="s">
        <v>1543</v>
      </c>
      <c r="B29" s="0" t="s">
        <v>1544</v>
      </c>
      <c r="C29" s="0" t="s">
        <v>1545</v>
      </c>
      <c r="D29" s="0" t="s">
        <v>1546</v>
      </c>
      <c r="E29" s="0" t="s">
        <v>9</v>
      </c>
    </row>
    <row r="30" customFormat="false" ht="15" hidden="false" customHeight="false" outlineLevel="0" collapsed="false">
      <c r="A30" s="0" t="s">
        <v>1547</v>
      </c>
      <c r="B30" s="0" t="s">
        <v>1548</v>
      </c>
      <c r="C30" s="0" t="s">
        <v>1549</v>
      </c>
      <c r="D30" s="0" t="s">
        <v>1550</v>
      </c>
      <c r="E30" s="0" t="s">
        <v>1433</v>
      </c>
    </row>
    <row r="31" customFormat="false" ht="15" hidden="false" customHeight="false" outlineLevel="0" collapsed="false">
      <c r="A31" s="0" t="s">
        <v>1551</v>
      </c>
      <c r="B31" s="0" t="s">
        <v>1552</v>
      </c>
      <c r="C31" s="0" t="s">
        <v>1553</v>
      </c>
      <c r="D31" s="0" t="s">
        <v>1554</v>
      </c>
      <c r="E31" s="0" t="s">
        <v>1013</v>
      </c>
    </row>
    <row r="32" customFormat="false" ht="15" hidden="false" customHeight="false" outlineLevel="0" collapsed="false">
      <c r="A32" s="0" t="s">
        <v>1555</v>
      </c>
      <c r="B32" s="0" t="s">
        <v>1556</v>
      </c>
      <c r="C32" s="0" t="s">
        <v>1557</v>
      </c>
      <c r="D32" s="0" t="s">
        <v>1558</v>
      </c>
      <c r="E32" s="0" t="s">
        <v>1559</v>
      </c>
    </row>
    <row r="33" customFormat="false" ht="15" hidden="false" customHeight="false" outlineLevel="0" collapsed="false">
      <c r="A33" s="0" t="s">
        <v>1560</v>
      </c>
      <c r="B33" s="0" t="s">
        <v>383</v>
      </c>
      <c r="C33" s="0" t="s">
        <v>1561</v>
      </c>
      <c r="D33" s="0" t="s">
        <v>1446</v>
      </c>
      <c r="E33" s="0" t="s">
        <v>9</v>
      </c>
    </row>
    <row r="34" customFormat="false" ht="15" hidden="false" customHeight="false" outlineLevel="0" collapsed="false">
      <c r="A34" s="0" t="s">
        <v>1562</v>
      </c>
      <c r="B34" s="0" t="s">
        <v>1563</v>
      </c>
      <c r="C34" s="0" t="s">
        <v>1564</v>
      </c>
      <c r="D34" s="0" t="s">
        <v>9</v>
      </c>
      <c r="E34" s="0" t="s">
        <v>9</v>
      </c>
    </row>
    <row r="35" customFormat="false" ht="15" hidden="false" customHeight="false" outlineLevel="0" collapsed="false">
      <c r="A35" s="0" t="s">
        <v>1565</v>
      </c>
      <c r="B35" s="0" t="s">
        <v>1566</v>
      </c>
      <c r="C35" s="0" t="s">
        <v>1565</v>
      </c>
      <c r="D35" s="0" t="s">
        <v>1567</v>
      </c>
      <c r="E35" s="0" t="s">
        <v>1568</v>
      </c>
    </row>
    <row r="36" customFormat="false" ht="15" hidden="false" customHeight="false" outlineLevel="0" collapsed="false">
      <c r="A36" s="0" t="s">
        <v>1569</v>
      </c>
      <c r="B36" s="0" t="s">
        <v>1570</v>
      </c>
      <c r="C36" s="0" t="s">
        <v>1571</v>
      </c>
      <c r="D36" s="0" t="s">
        <v>1496</v>
      </c>
      <c r="E36" s="0" t="s">
        <v>9</v>
      </c>
    </row>
    <row r="37" customFormat="false" ht="15" hidden="false" customHeight="false" outlineLevel="0" collapsed="false">
      <c r="A37" s="0" t="s">
        <v>1572</v>
      </c>
      <c r="B37" s="0" t="s">
        <v>1336</v>
      </c>
      <c r="C37" s="0" t="s">
        <v>1573</v>
      </c>
      <c r="D37" s="0" t="s">
        <v>1574</v>
      </c>
      <c r="E37" s="0" t="s">
        <v>1575</v>
      </c>
    </row>
    <row r="38" customFormat="false" ht="15" hidden="false" customHeight="false" outlineLevel="0" collapsed="false">
      <c r="A38" s="0" t="s">
        <v>1576</v>
      </c>
      <c r="B38" s="0" t="s">
        <v>1577</v>
      </c>
      <c r="C38" s="0" t="s">
        <v>1578</v>
      </c>
      <c r="D38" s="0" t="s">
        <v>300</v>
      </c>
      <c r="E38" s="0" t="s">
        <v>301</v>
      </c>
    </row>
    <row r="39" customFormat="false" ht="15" hidden="false" customHeight="false" outlineLevel="0" collapsed="false">
      <c r="A39" s="0" t="s">
        <v>1294</v>
      </c>
      <c r="B39" s="0" t="s">
        <v>1295</v>
      </c>
      <c r="C39" s="0" t="s">
        <v>1296</v>
      </c>
      <c r="D39" s="0" t="s">
        <v>1204</v>
      </c>
      <c r="E39" s="0" t="s">
        <v>1244</v>
      </c>
    </row>
    <row r="40" customFormat="false" ht="15" hidden="false" customHeight="false" outlineLevel="0" collapsed="false">
      <c r="A40" s="0" t="s">
        <v>1579</v>
      </c>
      <c r="B40" s="0" t="s">
        <v>1580</v>
      </c>
      <c r="C40" s="0" t="s">
        <v>1581</v>
      </c>
      <c r="D40" s="0" t="s">
        <v>1582</v>
      </c>
      <c r="E40" s="0" t="s">
        <v>9</v>
      </c>
    </row>
    <row r="41" customFormat="false" ht="15" hidden="false" customHeight="false" outlineLevel="0" collapsed="false">
      <c r="A41" s="0" t="s">
        <v>1583</v>
      </c>
      <c r="B41" s="0" t="s">
        <v>1584</v>
      </c>
      <c r="C41" s="0" t="s">
        <v>1585</v>
      </c>
      <c r="D41" s="0" t="s">
        <v>1586</v>
      </c>
    </row>
    <row r="42" customFormat="false" ht="15" hidden="false" customHeight="false" outlineLevel="0" collapsed="false">
      <c r="A42" s="0" t="s">
        <v>1587</v>
      </c>
      <c r="B42" s="0" t="s">
        <v>1588</v>
      </c>
      <c r="C42" s="0" t="s">
        <v>1589</v>
      </c>
      <c r="D42" s="0" t="s">
        <v>1590</v>
      </c>
      <c r="E42" s="0" t="s">
        <v>9</v>
      </c>
    </row>
    <row r="43" customFormat="false" ht="15" hidden="false" customHeight="false" outlineLevel="0" collapsed="false">
      <c r="A43" s="0" t="s">
        <v>1591</v>
      </c>
      <c r="B43" s="0" t="s">
        <v>1592</v>
      </c>
      <c r="C43" s="0" t="s">
        <v>1593</v>
      </c>
      <c r="D43" s="0" t="s">
        <v>9</v>
      </c>
      <c r="E43" s="0" t="s">
        <v>9</v>
      </c>
    </row>
    <row r="44" customFormat="false" ht="15" hidden="false" customHeight="false" outlineLevel="0" collapsed="false">
      <c r="A44" s="0" t="s">
        <v>1594</v>
      </c>
      <c r="B44" s="0" t="s">
        <v>1595</v>
      </c>
      <c r="C44" s="0" t="s">
        <v>1593</v>
      </c>
      <c r="D44" s="0" t="s">
        <v>9</v>
      </c>
      <c r="E44" s="0" t="s">
        <v>9</v>
      </c>
    </row>
    <row r="45" customFormat="false" ht="15" hidden="false" customHeight="false" outlineLevel="0" collapsed="false">
      <c r="A45" s="0" t="s">
        <v>1596</v>
      </c>
      <c r="B45" s="0" t="s">
        <v>1597</v>
      </c>
      <c r="C45" s="0" t="s">
        <v>1598</v>
      </c>
      <c r="D45" s="0" t="s">
        <v>1593</v>
      </c>
      <c r="E45" s="0" t="s">
        <v>9</v>
      </c>
    </row>
    <row r="46" customFormat="false" ht="15" hidden="false" customHeight="false" outlineLevel="0" collapsed="false">
      <c r="A46" s="0" t="s">
        <v>1599</v>
      </c>
      <c r="B46" s="0" t="s">
        <v>581</v>
      </c>
      <c r="C46" s="0" t="s">
        <v>1600</v>
      </c>
      <c r="D46" s="0" t="s">
        <v>1601</v>
      </c>
      <c r="E46" s="0" t="s">
        <v>1438</v>
      </c>
    </row>
    <row r="47" customFormat="false" ht="15" hidden="false" customHeight="false" outlineLevel="0" collapsed="false">
      <c r="A47" s="0" t="s">
        <v>1602</v>
      </c>
      <c r="B47" s="0" t="s">
        <v>1603</v>
      </c>
      <c r="C47" s="0" t="s">
        <v>1604</v>
      </c>
      <c r="D47" s="0" t="s">
        <v>1605</v>
      </c>
      <c r="E47" s="0" t="s">
        <v>9</v>
      </c>
    </row>
    <row r="48" customFormat="false" ht="15" hidden="false" customHeight="false" outlineLevel="0" collapsed="false">
      <c r="A48" s="0" t="s">
        <v>1606</v>
      </c>
      <c r="B48" s="0" t="s">
        <v>1607</v>
      </c>
      <c r="C48" s="0" t="s">
        <v>1608</v>
      </c>
      <c r="D48" s="0" t="s">
        <v>1609</v>
      </c>
      <c r="E48" s="0" t="s">
        <v>1433</v>
      </c>
    </row>
    <row r="49" customFormat="false" ht="15" hidden="false" customHeight="false" outlineLevel="0" collapsed="false">
      <c r="A49" s="0" t="s">
        <v>1610</v>
      </c>
      <c r="B49" s="0" t="s">
        <v>1611</v>
      </c>
      <c r="C49" s="0" t="s">
        <v>1533</v>
      </c>
      <c r="D49" s="0" t="s">
        <v>9</v>
      </c>
      <c r="E49" s="0" t="s">
        <v>9</v>
      </c>
    </row>
    <row r="50" customFormat="false" ht="15" hidden="false" customHeight="false" outlineLevel="0" collapsed="false">
      <c r="A50" s="0" t="s">
        <v>1612</v>
      </c>
      <c r="B50" s="0" t="s">
        <v>1613</v>
      </c>
      <c r="C50" s="0" t="s">
        <v>1614</v>
      </c>
      <c r="D50" s="0" t="s">
        <v>1601</v>
      </c>
      <c r="E50" s="0" t="s">
        <v>1438</v>
      </c>
    </row>
    <row r="51" customFormat="false" ht="15" hidden="false" customHeight="false" outlineLevel="0" collapsed="false">
      <c r="A51" s="0" t="s">
        <v>1615</v>
      </c>
      <c r="B51" s="0" t="s">
        <v>1616</v>
      </c>
      <c r="C51" s="0" t="s">
        <v>1617</v>
      </c>
      <c r="D51" s="0" t="s">
        <v>1618</v>
      </c>
      <c r="E51" s="0" t="s">
        <v>1619</v>
      </c>
    </row>
    <row r="52" customFormat="false" ht="15" hidden="false" customHeight="false" outlineLevel="0" collapsed="false">
      <c r="A52" s="0" t="s">
        <v>1620</v>
      </c>
      <c r="B52" s="0" t="s">
        <v>1621</v>
      </c>
      <c r="C52" s="0" t="s">
        <v>1622</v>
      </c>
      <c r="D52" s="0" t="s">
        <v>1623</v>
      </c>
      <c r="E52" s="0" t="s">
        <v>1624</v>
      </c>
    </row>
    <row r="53" customFormat="false" ht="15" hidden="false" customHeight="false" outlineLevel="0" collapsed="false">
      <c r="A53" s="0" t="s">
        <v>1625</v>
      </c>
      <c r="B53" s="0" t="s">
        <v>1626</v>
      </c>
      <c r="C53" s="0" t="s">
        <v>1627</v>
      </c>
      <c r="D53" s="0" t="s">
        <v>1433</v>
      </c>
      <c r="E53" s="0" t="s">
        <v>9</v>
      </c>
    </row>
    <row r="54" customFormat="false" ht="15" hidden="false" customHeight="false" outlineLevel="0" collapsed="false">
      <c r="A54" s="0" t="s">
        <v>1628</v>
      </c>
      <c r="B54" s="0" t="s">
        <v>1628</v>
      </c>
      <c r="C54" s="0" t="s">
        <v>1629</v>
      </c>
      <c r="D54" s="0" t="s">
        <v>1630</v>
      </c>
      <c r="E54" s="0" t="s">
        <v>1433</v>
      </c>
    </row>
    <row r="55" customFormat="false" ht="15" hidden="false" customHeight="false" outlineLevel="0" collapsed="false">
      <c r="A55" s="0" t="s">
        <v>1631</v>
      </c>
      <c r="B55" s="0" t="s">
        <v>1632</v>
      </c>
      <c r="C55" s="0" t="s">
        <v>1633</v>
      </c>
      <c r="D55" s="0" t="s">
        <v>1634</v>
      </c>
      <c r="E55" s="0" t="s">
        <v>9</v>
      </c>
    </row>
    <row r="56" customFormat="false" ht="15" hidden="false" customHeight="false" outlineLevel="0" collapsed="false">
      <c r="A56" s="0" t="s">
        <v>1635</v>
      </c>
      <c r="B56" s="0" t="s">
        <v>1636</v>
      </c>
      <c r="C56" s="0" t="s">
        <v>1637</v>
      </c>
      <c r="D56" s="0" t="s">
        <v>1638</v>
      </c>
      <c r="E56" s="0" t="s">
        <v>982</v>
      </c>
    </row>
    <row r="57" customFormat="false" ht="15" hidden="false" customHeight="false" outlineLevel="0" collapsed="false">
      <c r="B57" s="0" t="s">
        <v>1639</v>
      </c>
      <c r="C57" s="0" t="s">
        <v>1130</v>
      </c>
      <c r="D57" s="0" t="s">
        <v>872</v>
      </c>
      <c r="E57" s="0" t="s">
        <v>9</v>
      </c>
    </row>
    <row r="58" customFormat="false" ht="15" hidden="false" customHeight="false" outlineLevel="0" collapsed="false">
      <c r="A58" s="0" t="s">
        <v>1640</v>
      </c>
      <c r="B58" s="0" t="s">
        <v>1641</v>
      </c>
      <c r="C58" s="0" t="s">
        <v>1642</v>
      </c>
      <c r="D58" s="0" t="s">
        <v>1643</v>
      </c>
      <c r="E58" s="0" t="s">
        <v>444</v>
      </c>
    </row>
    <row r="59" customFormat="false" ht="15" hidden="false" customHeight="false" outlineLevel="0" collapsed="false">
      <c r="A59" s="0" t="s">
        <v>1644</v>
      </c>
      <c r="B59" s="0" t="s">
        <v>1645</v>
      </c>
      <c r="C59" s="0" t="s">
        <v>1455</v>
      </c>
      <c r="D59" s="0" t="s">
        <v>1456</v>
      </c>
      <c r="E59" s="0" t="s">
        <v>9</v>
      </c>
    </row>
    <row r="60" customFormat="false" ht="15" hidden="false" customHeight="false" outlineLevel="0" collapsed="false">
      <c r="A60" s="0" t="s">
        <v>1646</v>
      </c>
      <c r="B60" s="0" t="s">
        <v>1647</v>
      </c>
      <c r="C60" s="0" t="s">
        <v>1648</v>
      </c>
      <c r="D60" s="0" t="s">
        <v>1456</v>
      </c>
      <c r="E60" s="0" t="s">
        <v>9</v>
      </c>
    </row>
    <row r="61" customFormat="false" ht="15" hidden="false" customHeight="false" outlineLevel="0" collapsed="false">
      <c r="A61" s="0" t="s">
        <v>1649</v>
      </c>
      <c r="B61" s="0" t="s">
        <v>1650</v>
      </c>
      <c r="C61" s="0" t="s">
        <v>1642</v>
      </c>
      <c r="D61" s="0" t="s">
        <v>1651</v>
      </c>
    </row>
    <row r="62" customFormat="false" ht="15" hidden="false" customHeight="false" outlineLevel="0" collapsed="false">
      <c r="A62" s="0" t="s">
        <v>1652</v>
      </c>
      <c r="B62" s="0" t="s">
        <v>1653</v>
      </c>
      <c r="C62" s="0" t="s">
        <v>1654</v>
      </c>
      <c r="D62" s="0" t="s">
        <v>1446</v>
      </c>
      <c r="E62" s="0" t="s">
        <v>9</v>
      </c>
    </row>
    <row r="63" customFormat="false" ht="15" hidden="false" customHeight="false" outlineLevel="0" collapsed="false">
      <c r="A63" s="0" t="s">
        <v>1655</v>
      </c>
      <c r="B63" s="0" t="s">
        <v>1656</v>
      </c>
      <c r="C63" s="0" t="s">
        <v>971</v>
      </c>
      <c r="D63" s="0" t="s">
        <v>1657</v>
      </c>
      <c r="E63" s="0" t="s">
        <v>1658</v>
      </c>
    </row>
    <row r="64" customFormat="false" ht="15" hidden="false" customHeight="false" outlineLevel="0" collapsed="false">
      <c r="A64" s="0" t="s">
        <v>1659</v>
      </c>
      <c r="B64" s="0" t="s">
        <v>1660</v>
      </c>
      <c r="C64" s="0" t="s">
        <v>1654</v>
      </c>
      <c r="D64" s="0" t="s">
        <v>1446</v>
      </c>
      <c r="E64" s="0" t="s">
        <v>9</v>
      </c>
    </row>
    <row r="65" customFormat="false" ht="15" hidden="false" customHeight="false" outlineLevel="0" collapsed="false">
      <c r="A65" s="0" t="s">
        <v>1661</v>
      </c>
      <c r="B65" s="0" t="s">
        <v>1662</v>
      </c>
      <c r="C65" s="0" t="s">
        <v>1663</v>
      </c>
      <c r="D65" s="0" t="s">
        <v>1446</v>
      </c>
      <c r="E65" s="0" t="s">
        <v>9</v>
      </c>
    </row>
    <row r="66" customFormat="false" ht="15" hidden="false" customHeight="false" outlineLevel="0" collapsed="false">
      <c r="A66" s="0" t="s">
        <v>1664</v>
      </c>
      <c r="B66" s="0" t="s">
        <v>1665</v>
      </c>
      <c r="C66" s="0" t="s">
        <v>1666</v>
      </c>
      <c r="D66" s="0" t="s">
        <v>1667</v>
      </c>
      <c r="E66" s="0" t="s">
        <v>1433</v>
      </c>
    </row>
    <row r="67" customFormat="false" ht="15" hidden="false" customHeight="false" outlineLevel="0" collapsed="false">
      <c r="A67" s="0" t="s">
        <v>1668</v>
      </c>
      <c r="B67" s="0" t="s">
        <v>1669</v>
      </c>
      <c r="C67" s="0" t="s">
        <v>733</v>
      </c>
      <c r="D67" s="0" t="s">
        <v>1460</v>
      </c>
      <c r="E67" s="0" t="s">
        <v>1670</v>
      </c>
    </row>
    <row r="68" customFormat="false" ht="15" hidden="false" customHeight="false" outlineLevel="0" collapsed="false">
      <c r="A68" s="0" t="s">
        <v>1671</v>
      </c>
      <c r="B68" s="0" t="s">
        <v>1672</v>
      </c>
      <c r="C68" s="0" t="s">
        <v>1673</v>
      </c>
      <c r="D68" s="0" t="s">
        <v>1674</v>
      </c>
      <c r="E68" s="0" t="s">
        <v>1455</v>
      </c>
    </row>
    <row r="69" customFormat="false" ht="15" hidden="false" customHeight="false" outlineLevel="0" collapsed="false">
      <c r="A69" s="0" t="s">
        <v>1675</v>
      </c>
      <c r="B69" s="0" t="s">
        <v>1676</v>
      </c>
      <c r="C69" s="0" t="s">
        <v>1677</v>
      </c>
      <c r="D69" s="0" t="s">
        <v>1678</v>
      </c>
      <c r="E69" s="0" t="s">
        <v>1679</v>
      </c>
    </row>
    <row r="70" customFormat="false" ht="15" hidden="false" customHeight="false" outlineLevel="0" collapsed="false">
      <c r="A70" s="0" t="s">
        <v>1680</v>
      </c>
      <c r="B70" s="0" t="s">
        <v>1681</v>
      </c>
      <c r="C70" s="0" t="s">
        <v>1682</v>
      </c>
      <c r="D70" s="0" t="s">
        <v>1433</v>
      </c>
      <c r="E70" s="0" t="s">
        <v>9</v>
      </c>
    </row>
    <row r="71" customFormat="false" ht="15" hidden="false" customHeight="false" outlineLevel="0" collapsed="false">
      <c r="A71" s="0" t="s">
        <v>1683</v>
      </c>
      <c r="B71" s="0" t="s">
        <v>1684</v>
      </c>
      <c r="C71" s="0" t="s">
        <v>1685</v>
      </c>
      <c r="D71" s="0" t="s">
        <v>293</v>
      </c>
    </row>
    <row r="72" customFormat="false" ht="15" hidden="false" customHeight="false" outlineLevel="0" collapsed="false">
      <c r="A72" s="0" t="s">
        <v>1686</v>
      </c>
      <c r="B72" s="0" t="s">
        <v>1687</v>
      </c>
      <c r="C72" s="0" t="s">
        <v>1688</v>
      </c>
      <c r="D72" s="0" t="s">
        <v>1689</v>
      </c>
      <c r="E72" s="0" t="s">
        <v>1690</v>
      </c>
    </row>
    <row r="73" customFormat="false" ht="15" hidden="false" customHeight="false" outlineLevel="0" collapsed="false">
      <c r="A73" s="0" t="s">
        <v>1691</v>
      </c>
      <c r="B73" s="0" t="s">
        <v>1692</v>
      </c>
      <c r="C73" s="0" t="s">
        <v>1693</v>
      </c>
      <c r="D73" s="0" t="s">
        <v>1438</v>
      </c>
      <c r="E73" s="0" t="s">
        <v>9</v>
      </c>
    </row>
    <row r="74" customFormat="false" ht="15" hidden="false" customHeight="false" outlineLevel="0" collapsed="false">
      <c r="A74" s="0" t="s">
        <v>1694</v>
      </c>
      <c r="B74" s="0" t="s">
        <v>1695</v>
      </c>
      <c r="C74" s="0" t="s">
        <v>1455</v>
      </c>
      <c r="D74" s="0" t="s">
        <v>1696</v>
      </c>
    </row>
    <row r="75" customFormat="false" ht="15" hidden="false" customHeight="false" outlineLevel="0" collapsed="false">
      <c r="A75" s="0" t="s">
        <v>1697</v>
      </c>
      <c r="B75" s="0" t="s">
        <v>1698</v>
      </c>
      <c r="C75" s="0" t="s">
        <v>1699</v>
      </c>
      <c r="D75" s="0" t="s">
        <v>1700</v>
      </c>
      <c r="E75" s="0" t="s">
        <v>9</v>
      </c>
    </row>
    <row r="76" customFormat="false" ht="15" hidden="false" customHeight="false" outlineLevel="0" collapsed="false">
      <c r="A76" s="0" t="s">
        <v>1701</v>
      </c>
      <c r="B76" s="0" t="s">
        <v>1702</v>
      </c>
      <c r="C76" s="0" t="s">
        <v>1703</v>
      </c>
      <c r="D76" s="0" t="s">
        <v>1704</v>
      </c>
      <c r="E76" s="0" t="s">
        <v>1593</v>
      </c>
    </row>
    <row r="77" customFormat="false" ht="15" hidden="false" customHeight="false" outlineLevel="0" collapsed="false">
      <c r="A77" s="0" t="s">
        <v>1705</v>
      </c>
      <c r="B77" s="0" t="s">
        <v>1706</v>
      </c>
      <c r="C77" s="0" t="s">
        <v>1707</v>
      </c>
      <c r="D77" s="0" t="s">
        <v>1593</v>
      </c>
      <c r="E77" s="0" t="s">
        <v>1708</v>
      </c>
    </row>
    <row r="78" customFormat="false" ht="15" hidden="false" customHeight="false" outlineLevel="0" collapsed="false">
      <c r="A78" s="0" t="s">
        <v>1709</v>
      </c>
      <c r="B78" s="0" t="s">
        <v>1710</v>
      </c>
      <c r="C78" s="0" t="s">
        <v>1711</v>
      </c>
      <c r="D78" s="0" t="s">
        <v>1456</v>
      </c>
      <c r="E78" s="0" t="s">
        <v>9</v>
      </c>
    </row>
    <row r="79" customFormat="false" ht="15" hidden="false" customHeight="false" outlineLevel="0" collapsed="false">
      <c r="A79" s="0" t="s">
        <v>1712</v>
      </c>
      <c r="B79" s="0" t="s">
        <v>1713</v>
      </c>
      <c r="C79" s="0" t="s">
        <v>1714</v>
      </c>
      <c r="D79" s="0" t="s">
        <v>1601</v>
      </c>
      <c r="E79" s="0" t="s">
        <v>1438</v>
      </c>
    </row>
    <row r="80" customFormat="false" ht="15" hidden="false" customHeight="false" outlineLevel="0" collapsed="false">
      <c r="A80" s="0" t="s">
        <v>1715</v>
      </c>
      <c r="B80" s="0" t="s">
        <v>1716</v>
      </c>
      <c r="C80" s="0" t="s">
        <v>1717</v>
      </c>
      <c r="D80" s="0" t="s">
        <v>1455</v>
      </c>
      <c r="E80" s="0" t="s">
        <v>1456</v>
      </c>
    </row>
    <row r="81" customFormat="false" ht="15" hidden="false" customHeight="false" outlineLevel="0" collapsed="false">
      <c r="A81" s="0" t="s">
        <v>1718</v>
      </c>
      <c r="B81" s="0" t="s">
        <v>1719</v>
      </c>
      <c r="C81" s="0" t="s">
        <v>1720</v>
      </c>
      <c r="D81" s="0" t="s">
        <v>1541</v>
      </c>
      <c r="E81" s="0" t="s">
        <v>1721</v>
      </c>
    </row>
    <row r="82" customFormat="false" ht="15" hidden="false" customHeight="false" outlineLevel="0" collapsed="false">
      <c r="A82" s="0" t="s">
        <v>1722</v>
      </c>
      <c r="B82" s="0" t="s">
        <v>1723</v>
      </c>
      <c r="C82" s="0" t="s">
        <v>1724</v>
      </c>
      <c r="D82" s="0" t="s">
        <v>1725</v>
      </c>
      <c r="E82" s="0" t="s">
        <v>1726</v>
      </c>
    </row>
    <row r="83" customFormat="false" ht="15" hidden="false" customHeight="false" outlineLevel="0" collapsed="false">
      <c r="A83" s="0" t="s">
        <v>1727</v>
      </c>
      <c r="B83" s="0" t="s">
        <v>1728</v>
      </c>
      <c r="C83" s="0" t="s">
        <v>1495</v>
      </c>
      <c r="D83" s="0" t="s">
        <v>1496</v>
      </c>
      <c r="E83" s="0" t="s">
        <v>9</v>
      </c>
    </row>
    <row r="84" customFormat="false" ht="15" hidden="false" customHeight="false" outlineLevel="0" collapsed="false">
      <c r="A84" s="0" t="s">
        <v>1729</v>
      </c>
      <c r="B84" s="0" t="s">
        <v>1730</v>
      </c>
      <c r="C84" s="0" t="s">
        <v>1731</v>
      </c>
      <c r="D84" s="0" t="s">
        <v>1732</v>
      </c>
      <c r="E84" s="0" t="s">
        <v>1013</v>
      </c>
    </row>
    <row r="85" customFormat="false" ht="15" hidden="false" customHeight="false" outlineLevel="0" collapsed="false">
      <c r="A85" s="0" t="s">
        <v>1733</v>
      </c>
      <c r="B85" s="0" t="s">
        <v>226</v>
      </c>
      <c r="C85" s="0" t="s">
        <v>1734</v>
      </c>
      <c r="D85" s="0" t="s">
        <v>1735</v>
      </c>
      <c r="E85" s="0" t="s">
        <v>1736</v>
      </c>
    </row>
    <row r="86" customFormat="false" ht="15" hidden="false" customHeight="false" outlineLevel="0" collapsed="false">
      <c r="A86" s="0" t="s">
        <v>1737</v>
      </c>
      <c r="B86" s="0" t="s">
        <v>1738</v>
      </c>
      <c r="C86" s="0" t="s">
        <v>1739</v>
      </c>
      <c r="D86" s="0" t="s">
        <v>1601</v>
      </c>
      <c r="E86" s="0" t="s">
        <v>1438</v>
      </c>
    </row>
    <row r="87" customFormat="false" ht="15" hidden="false" customHeight="false" outlineLevel="0" collapsed="false">
      <c r="A87" s="0" t="s">
        <v>1740</v>
      </c>
      <c r="B87" s="0" t="s">
        <v>1741</v>
      </c>
      <c r="C87" s="0" t="s">
        <v>1604</v>
      </c>
      <c r="D87" s="0" t="s">
        <v>1438</v>
      </c>
      <c r="E87" s="0" t="s">
        <v>9</v>
      </c>
    </row>
    <row r="88" customFormat="false" ht="15" hidden="false" customHeight="false" outlineLevel="0" collapsed="false">
      <c r="A88" s="0" t="s">
        <v>1742</v>
      </c>
      <c r="B88" s="0" t="s">
        <v>1743</v>
      </c>
      <c r="C88" s="0" t="s">
        <v>1744</v>
      </c>
      <c r="D88" s="0" t="s">
        <v>1745</v>
      </c>
      <c r="E88" s="0" t="s">
        <v>1438</v>
      </c>
    </row>
    <row r="89" customFormat="false" ht="15" hidden="false" customHeight="false" outlineLevel="0" collapsed="false">
      <c r="A89" s="0" t="s">
        <v>1746</v>
      </c>
      <c r="B89" s="0" t="s">
        <v>1747</v>
      </c>
      <c r="C89" s="0" t="s">
        <v>1601</v>
      </c>
      <c r="D89" s="0" t="s">
        <v>1438</v>
      </c>
      <c r="E89" s="0" t="s">
        <v>9</v>
      </c>
    </row>
    <row r="90" customFormat="false" ht="15" hidden="false" customHeight="false" outlineLevel="0" collapsed="false">
      <c r="A90" s="0" t="s">
        <v>1748</v>
      </c>
      <c r="B90" s="0" t="s">
        <v>1749</v>
      </c>
      <c r="C90" s="0" t="s">
        <v>1654</v>
      </c>
      <c r="D90" s="0" t="s">
        <v>1446</v>
      </c>
      <c r="E90" s="0" t="s">
        <v>9</v>
      </c>
    </row>
    <row r="91" customFormat="false" ht="15" hidden="false" customHeight="false" outlineLevel="0" collapsed="false">
      <c r="A91" s="0" t="s">
        <v>1750</v>
      </c>
      <c r="B91" s="0" t="s">
        <v>1751</v>
      </c>
      <c r="C91" s="0" t="s">
        <v>1752</v>
      </c>
      <c r="D91" s="0" t="s">
        <v>1753</v>
      </c>
      <c r="E91" s="0" t="s">
        <v>1754</v>
      </c>
    </row>
    <row r="92" customFormat="false" ht="15" hidden="false" customHeight="false" outlineLevel="0" collapsed="false">
      <c r="A92" s="0" t="s">
        <v>1755</v>
      </c>
      <c r="B92" s="0" t="s">
        <v>1756</v>
      </c>
      <c r="C92" s="0" t="s">
        <v>1757</v>
      </c>
      <c r="D92" s="0" t="s">
        <v>17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4" activeCellId="0" sqref="B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38.85"/>
    <col collapsed="false" customWidth="true" hidden="false" outlineLevel="0" max="3" min="3" style="0" width="33.85"/>
    <col collapsed="false" customWidth="true" hidden="false" outlineLevel="0" max="4" min="4" style="0" width="22.99"/>
    <col collapsed="false" customWidth="true" hidden="false" outlineLevel="0" max="5" min="5" style="0" width="27.28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0" t="s">
        <v>1759</v>
      </c>
      <c r="B2" s="0" t="s">
        <v>1760</v>
      </c>
      <c r="C2" s="0" t="s">
        <v>1761</v>
      </c>
      <c r="D2" s="0" t="s">
        <v>1762</v>
      </c>
      <c r="E2" s="0" t="s">
        <v>9</v>
      </c>
    </row>
    <row r="3" customFormat="false" ht="15" hidden="false" customHeight="false" outlineLevel="0" collapsed="false">
      <c r="A3" s="0" t="s">
        <v>226</v>
      </c>
      <c r="B3" s="0" t="s">
        <v>1763</v>
      </c>
      <c r="C3" s="0" t="s">
        <v>1764</v>
      </c>
      <c r="D3" s="0" t="s">
        <v>1765</v>
      </c>
      <c r="E3" s="0" t="s">
        <v>1766</v>
      </c>
    </row>
    <row r="4" customFormat="false" ht="15" hidden="false" customHeight="false" outlineLevel="0" collapsed="false">
      <c r="A4" s="0" t="s">
        <v>1767</v>
      </c>
      <c r="B4" s="0" t="s">
        <v>1768</v>
      </c>
      <c r="C4" s="0" t="s">
        <v>1769</v>
      </c>
      <c r="D4" s="0" t="s">
        <v>1770</v>
      </c>
      <c r="E4" s="0" t="s">
        <v>9</v>
      </c>
    </row>
    <row r="5" customFormat="false" ht="15" hidden="false" customHeight="false" outlineLevel="0" collapsed="false">
      <c r="A5" s="0" t="s">
        <v>1771</v>
      </c>
      <c r="B5" s="0" t="s">
        <v>971</v>
      </c>
      <c r="C5" s="0" t="s">
        <v>1772</v>
      </c>
      <c r="D5" s="0" t="s">
        <v>1773</v>
      </c>
      <c r="E5" s="0" t="s">
        <v>9</v>
      </c>
    </row>
    <row r="6" customFormat="false" ht="15" hidden="false" customHeight="false" outlineLevel="0" collapsed="false">
      <c r="A6" s="0" t="s">
        <v>1774</v>
      </c>
      <c r="B6" s="0" t="s">
        <v>1775</v>
      </c>
      <c r="C6" s="0" t="s">
        <v>1776</v>
      </c>
      <c r="D6" s="0" t="s">
        <v>1773</v>
      </c>
      <c r="E6" s="0" t="s">
        <v>9</v>
      </c>
    </row>
    <row r="7" customFormat="false" ht="15" hidden="false" customHeight="false" outlineLevel="0" collapsed="false">
      <c r="A7" s="0" t="s">
        <v>1777</v>
      </c>
      <c r="B7" s="0" t="s">
        <v>1778</v>
      </c>
      <c r="C7" s="0" t="s">
        <v>1779</v>
      </c>
      <c r="D7" s="0" t="s">
        <v>1770</v>
      </c>
      <c r="E7" s="0" t="s">
        <v>9</v>
      </c>
    </row>
    <row r="8" customFormat="false" ht="15" hidden="false" customHeight="false" outlineLevel="0" collapsed="false">
      <c r="A8" s="0" t="s">
        <v>1780</v>
      </c>
      <c r="B8" s="0" t="s">
        <v>1781</v>
      </c>
      <c r="C8" s="0" t="s">
        <v>1782</v>
      </c>
      <c r="D8" s="0" t="s">
        <v>1783</v>
      </c>
    </row>
    <row r="9" customFormat="false" ht="15" hidden="false" customHeight="false" outlineLevel="0" collapsed="false">
      <c r="A9" s="0" t="s">
        <v>1784</v>
      </c>
      <c r="B9" s="0" t="s">
        <v>971</v>
      </c>
      <c r="C9" s="0" t="s">
        <v>1785</v>
      </c>
      <c r="D9" s="0" t="s">
        <v>1770</v>
      </c>
      <c r="E9" s="0" t="s">
        <v>9</v>
      </c>
    </row>
    <row r="10" customFormat="false" ht="15" hidden="false" customHeight="false" outlineLevel="0" collapsed="false">
      <c r="A10" s="0" t="s">
        <v>1786</v>
      </c>
      <c r="B10" s="0" t="s">
        <v>1787</v>
      </c>
      <c r="C10" s="0" t="s">
        <v>1788</v>
      </c>
      <c r="D10" s="0" t="s">
        <v>1789</v>
      </c>
      <c r="E10" s="0" t="s">
        <v>444</v>
      </c>
    </row>
    <row r="11" customFormat="false" ht="15" hidden="false" customHeight="false" outlineLevel="0" collapsed="false">
      <c r="A11" s="0" t="s">
        <v>1790</v>
      </c>
      <c r="B11" s="0" t="s">
        <v>1791</v>
      </c>
      <c r="C11" s="0" t="s">
        <v>1792</v>
      </c>
      <c r="D11" s="0" t="s">
        <v>1793</v>
      </c>
      <c r="E11" s="0" t="s">
        <v>1794</v>
      </c>
    </row>
    <row r="12" customFormat="false" ht="15" hidden="false" customHeight="false" outlineLevel="0" collapsed="false">
      <c r="A12" s="0" t="s">
        <v>1795</v>
      </c>
      <c r="B12" s="0" t="s">
        <v>1796</v>
      </c>
      <c r="C12" s="0" t="s">
        <v>1797</v>
      </c>
      <c r="D12" s="0" t="s">
        <v>1798</v>
      </c>
      <c r="E12" s="0" t="s">
        <v>1799</v>
      </c>
    </row>
    <row r="13" customFormat="false" ht="15" hidden="false" customHeight="false" outlineLevel="0" collapsed="false">
      <c r="A13" s="0" t="s">
        <v>1800</v>
      </c>
      <c r="B13" s="0" t="s">
        <v>1801</v>
      </c>
      <c r="C13" s="0" t="s">
        <v>1802</v>
      </c>
      <c r="D13" s="0" t="s">
        <v>1803</v>
      </c>
      <c r="E13" s="0" t="s">
        <v>1766</v>
      </c>
    </row>
    <row r="14" customFormat="false" ht="15" hidden="false" customHeight="false" outlineLevel="0" collapsed="false">
      <c r="A14" s="0" t="s">
        <v>1804</v>
      </c>
      <c r="B14" s="0" t="s">
        <v>1805</v>
      </c>
      <c r="C14" s="0" t="s">
        <v>1806</v>
      </c>
      <c r="D14" s="0" t="s">
        <v>1807</v>
      </c>
      <c r="E14" s="0" t="s">
        <v>1766</v>
      </c>
    </row>
    <row r="15" customFormat="false" ht="15" hidden="false" customHeight="false" outlineLevel="0" collapsed="false">
      <c r="A15" s="0" t="s">
        <v>1808</v>
      </c>
      <c r="B15" s="0" t="s">
        <v>1809</v>
      </c>
      <c r="C15" s="0" t="s">
        <v>1810</v>
      </c>
      <c r="D15" s="0" t="s">
        <v>1811</v>
      </c>
    </row>
    <row r="16" customFormat="false" ht="15" hidden="false" customHeight="false" outlineLevel="0" collapsed="false">
      <c r="A16" s="0" t="s">
        <v>1812</v>
      </c>
      <c r="B16" s="0" t="s">
        <v>1813</v>
      </c>
      <c r="C16" s="0" t="s">
        <v>1814</v>
      </c>
      <c r="D16" s="0" t="s">
        <v>1815</v>
      </c>
      <c r="E16" s="0" t="s">
        <v>9</v>
      </c>
    </row>
    <row r="17" customFormat="false" ht="15" hidden="false" customHeight="false" outlineLevel="0" collapsed="false">
      <c r="A17" s="0" t="s">
        <v>1816</v>
      </c>
      <c r="B17" s="0" t="s">
        <v>1817</v>
      </c>
      <c r="C17" s="0" t="s">
        <v>1818</v>
      </c>
      <c r="D17" s="0" t="s">
        <v>1819</v>
      </c>
      <c r="E17" s="0" t="s">
        <v>1820</v>
      </c>
    </row>
    <row r="18" customFormat="false" ht="15" hidden="false" customHeight="false" outlineLevel="0" collapsed="false">
      <c r="A18" s="0" t="s">
        <v>1821</v>
      </c>
      <c r="B18" s="0" t="s">
        <v>1822</v>
      </c>
      <c r="C18" s="0" t="s">
        <v>1798</v>
      </c>
      <c r="D18" s="0" t="s">
        <v>1799</v>
      </c>
      <c r="E18" s="0" t="s">
        <v>9</v>
      </c>
    </row>
    <row r="19" customFormat="false" ht="15" hidden="false" customHeight="false" outlineLevel="0" collapsed="false">
      <c r="A19" s="0" t="s">
        <v>1823</v>
      </c>
      <c r="B19" s="0" t="s">
        <v>1824</v>
      </c>
      <c r="C19" s="0" t="s">
        <v>1798</v>
      </c>
      <c r="D19" s="0" t="s">
        <v>1799</v>
      </c>
      <c r="E19" s="0" t="s">
        <v>9</v>
      </c>
    </row>
    <row r="20" customFormat="false" ht="15" hidden="false" customHeight="false" outlineLevel="0" collapsed="false">
      <c r="A20" s="0" t="s">
        <v>1825</v>
      </c>
      <c r="B20" s="0" t="s">
        <v>1826</v>
      </c>
      <c r="C20" s="0" t="s">
        <v>1827</v>
      </c>
      <c r="D20" s="0" t="s">
        <v>1799</v>
      </c>
      <c r="E20" s="0" t="s">
        <v>9</v>
      </c>
    </row>
    <row r="21" customFormat="false" ht="15" hidden="false" customHeight="false" outlineLevel="0" collapsed="false">
      <c r="A21" s="0" t="s">
        <v>1828</v>
      </c>
      <c r="B21" s="0" t="s">
        <v>1829</v>
      </c>
      <c r="C21" s="0" t="s">
        <v>1830</v>
      </c>
      <c r="D21" s="0" t="s">
        <v>9</v>
      </c>
      <c r="E21" s="0" t="s">
        <v>9</v>
      </c>
    </row>
    <row r="22" customFormat="false" ht="15" hidden="false" customHeight="false" outlineLevel="0" collapsed="false">
      <c r="A22" s="0" t="s">
        <v>1831</v>
      </c>
      <c r="B22" s="0" t="s">
        <v>1832</v>
      </c>
      <c r="C22" s="0" t="s">
        <v>1833</v>
      </c>
      <c r="D22" s="0" t="s">
        <v>1798</v>
      </c>
      <c r="E22" s="0" t="s">
        <v>1766</v>
      </c>
    </row>
    <row r="23" customFormat="false" ht="15" hidden="false" customHeight="false" outlineLevel="0" collapsed="false">
      <c r="A23" s="0" t="s">
        <v>1834</v>
      </c>
      <c r="B23" s="0" t="s">
        <v>1835</v>
      </c>
      <c r="C23" s="0" t="s">
        <v>1419</v>
      </c>
      <c r="D23" s="0" t="s">
        <v>1836</v>
      </c>
    </row>
    <row r="24" customFormat="false" ht="15" hidden="false" customHeight="false" outlineLevel="0" collapsed="false">
      <c r="A24" s="0" t="s">
        <v>1837</v>
      </c>
      <c r="B24" s="0" t="s">
        <v>1838</v>
      </c>
      <c r="C24" s="0" t="s">
        <v>1839</v>
      </c>
      <c r="D24" s="0" t="s">
        <v>1840</v>
      </c>
      <c r="E24" s="0" t="s">
        <v>1841</v>
      </c>
    </row>
    <row r="25" customFormat="false" ht="15" hidden="false" customHeight="false" outlineLevel="0" collapsed="false">
      <c r="A25" s="0" t="s">
        <v>1842</v>
      </c>
      <c r="B25" s="0" t="s">
        <v>1843</v>
      </c>
      <c r="C25" s="0" t="s">
        <v>1844</v>
      </c>
      <c r="D25" s="0" t="s">
        <v>1789</v>
      </c>
      <c r="E25" s="0" t="s">
        <v>9</v>
      </c>
    </row>
    <row r="26" customFormat="false" ht="15" hidden="false" customHeight="false" outlineLevel="0" collapsed="false">
      <c r="A26" s="0" t="s">
        <v>1845</v>
      </c>
      <c r="B26" s="0" t="s">
        <v>1846</v>
      </c>
      <c r="C26" s="0" t="s">
        <v>1847</v>
      </c>
      <c r="D26" s="0" t="s">
        <v>1848</v>
      </c>
      <c r="E26" s="0" t="s">
        <v>1849</v>
      </c>
    </row>
    <row r="27" customFormat="false" ht="15" hidden="false" customHeight="false" outlineLevel="0" collapsed="false">
      <c r="A27" s="0" t="s">
        <v>1850</v>
      </c>
      <c r="B27" s="0" t="s">
        <v>1851</v>
      </c>
      <c r="C27" s="0" t="s">
        <v>1852</v>
      </c>
      <c r="D27" s="0" t="s">
        <v>1799</v>
      </c>
      <c r="E27" s="0" t="s">
        <v>9</v>
      </c>
    </row>
    <row r="28" customFormat="false" ht="15" hidden="false" customHeight="false" outlineLevel="0" collapsed="false">
      <c r="A28" s="0" t="s">
        <v>1853</v>
      </c>
      <c r="B28" s="0" t="s">
        <v>1854</v>
      </c>
      <c r="C28" s="0" t="s">
        <v>1855</v>
      </c>
      <c r="D28" s="0" t="s">
        <v>1811</v>
      </c>
    </row>
    <row r="29" customFormat="false" ht="15" hidden="false" customHeight="false" outlineLevel="0" collapsed="false">
      <c r="A29" s="0" t="s">
        <v>1856</v>
      </c>
      <c r="B29" s="0" t="s">
        <v>1857</v>
      </c>
      <c r="C29" s="0" t="s">
        <v>1858</v>
      </c>
      <c r="D29" s="0" t="s">
        <v>1798</v>
      </c>
      <c r="E29" s="0" t="s">
        <v>1799</v>
      </c>
    </row>
    <row r="30" customFormat="false" ht="15" hidden="false" customHeight="false" outlineLevel="0" collapsed="false">
      <c r="A30" s="0" t="s">
        <v>1859</v>
      </c>
      <c r="B30" s="0" t="s">
        <v>1860</v>
      </c>
      <c r="C30" s="0" t="s">
        <v>1861</v>
      </c>
      <c r="D30" s="0" t="s">
        <v>1862</v>
      </c>
      <c r="E30" s="0" t="s">
        <v>9</v>
      </c>
    </row>
    <row r="31" customFormat="false" ht="15" hidden="false" customHeight="false" outlineLevel="0" collapsed="false">
      <c r="A31" s="0" t="s">
        <v>1863</v>
      </c>
      <c r="B31" s="0" t="s">
        <v>1864</v>
      </c>
      <c r="C31" s="0" t="s">
        <v>1798</v>
      </c>
      <c r="D31" s="0" t="s">
        <v>1766</v>
      </c>
      <c r="E31" s="0" t="s">
        <v>9</v>
      </c>
    </row>
    <row r="32" customFormat="false" ht="15" hidden="false" customHeight="false" outlineLevel="0" collapsed="false">
      <c r="A32" s="0" t="s">
        <v>1865</v>
      </c>
      <c r="B32" s="0" t="s">
        <v>197</v>
      </c>
      <c r="C32" s="0" t="s">
        <v>1866</v>
      </c>
      <c r="D32" s="0" t="s">
        <v>1799</v>
      </c>
      <c r="E32" s="0" t="s">
        <v>9</v>
      </c>
    </row>
    <row r="33" customFormat="false" ht="15" hidden="false" customHeight="false" outlineLevel="0" collapsed="false">
      <c r="A33" s="0" t="s">
        <v>1867</v>
      </c>
      <c r="B33" s="0" t="s">
        <v>1868</v>
      </c>
      <c r="C33" s="0" t="s">
        <v>1869</v>
      </c>
      <c r="D33" s="0" t="s">
        <v>1866</v>
      </c>
      <c r="E33" s="0" t="s">
        <v>1766</v>
      </c>
    </row>
    <row r="34" customFormat="false" ht="15" hidden="false" customHeight="false" outlineLevel="0" collapsed="false">
      <c r="A34" s="0" t="s">
        <v>1870</v>
      </c>
      <c r="B34" s="0" t="s">
        <v>1871</v>
      </c>
      <c r="C34" s="0" t="s">
        <v>1872</v>
      </c>
      <c r="D34" s="0" t="s">
        <v>1873</v>
      </c>
      <c r="E34" s="0" t="s">
        <v>1794</v>
      </c>
    </row>
    <row r="35" customFormat="false" ht="15" hidden="false" customHeight="false" outlineLevel="0" collapsed="false">
      <c r="A35" s="0" t="s">
        <v>1874</v>
      </c>
      <c r="B35" s="0" t="s">
        <v>1875</v>
      </c>
      <c r="C35" s="0" t="s">
        <v>1876</v>
      </c>
      <c r="D35" s="0" t="s">
        <v>1877</v>
      </c>
      <c r="E35" s="0" t="s">
        <v>1862</v>
      </c>
    </row>
    <row r="36" customFormat="false" ht="15" hidden="false" customHeight="false" outlineLevel="0" collapsed="false">
      <c r="A36" s="0" t="s">
        <v>1878</v>
      </c>
      <c r="B36" s="0" t="s">
        <v>1879</v>
      </c>
      <c r="C36" s="0" t="s">
        <v>1036</v>
      </c>
      <c r="D36" s="0" t="s">
        <v>1880</v>
      </c>
      <c r="E36" s="0" t="s">
        <v>1862</v>
      </c>
    </row>
    <row r="37" customFormat="false" ht="15" hidden="false" customHeight="false" outlineLevel="0" collapsed="false">
      <c r="A37" s="0" t="s">
        <v>1881</v>
      </c>
      <c r="B37" s="0" t="s">
        <v>1882</v>
      </c>
      <c r="C37" s="0" t="s">
        <v>1883</v>
      </c>
      <c r="D37" s="0" t="s">
        <v>1884</v>
      </c>
      <c r="E37" s="0" t="s">
        <v>1862</v>
      </c>
    </row>
    <row r="38" customFormat="false" ht="15" hidden="false" customHeight="false" outlineLevel="0" collapsed="false">
      <c r="A38" s="0" t="s">
        <v>1885</v>
      </c>
      <c r="B38" s="0" t="s">
        <v>1886</v>
      </c>
      <c r="C38" s="0" t="s">
        <v>1887</v>
      </c>
      <c r="D38" s="0" t="s">
        <v>1888</v>
      </c>
      <c r="E38" s="0" t="s">
        <v>301</v>
      </c>
    </row>
    <row r="39" customFormat="false" ht="15" hidden="false" customHeight="false" outlineLevel="0" collapsed="false">
      <c r="A39" s="0" t="s">
        <v>1889</v>
      </c>
      <c r="B39" s="0" t="s">
        <v>1890</v>
      </c>
      <c r="C39" s="0" t="s">
        <v>1891</v>
      </c>
      <c r="D39" s="0" t="s">
        <v>1892</v>
      </c>
      <c r="E39" s="0" t="s">
        <v>1893</v>
      </c>
    </row>
    <row r="40" customFormat="false" ht="15" hidden="false" customHeight="false" outlineLevel="0" collapsed="false">
      <c r="A40" s="0" t="s">
        <v>1894</v>
      </c>
      <c r="B40" s="0" t="s">
        <v>1895</v>
      </c>
      <c r="C40" s="0" t="s">
        <v>1896</v>
      </c>
      <c r="D40" s="0" t="s">
        <v>1811</v>
      </c>
      <c r="E40" s="0" t="s">
        <v>9</v>
      </c>
    </row>
    <row r="41" customFormat="false" ht="15" hidden="false" customHeight="false" outlineLevel="0" collapsed="false">
      <c r="A41" s="0" t="s">
        <v>1897</v>
      </c>
      <c r="B41" s="0" t="s">
        <v>1898</v>
      </c>
      <c r="C41" s="0" t="s">
        <v>1899</v>
      </c>
      <c r="D41" s="0" t="s">
        <v>1852</v>
      </c>
      <c r="E41" s="0" t="s">
        <v>1799</v>
      </c>
    </row>
    <row r="42" customFormat="false" ht="15" hidden="false" customHeight="false" outlineLevel="0" collapsed="false">
      <c r="A42" s="0" t="s">
        <v>1900</v>
      </c>
      <c r="B42" s="0" t="s">
        <v>1901</v>
      </c>
      <c r="C42" s="0" t="s">
        <v>1852</v>
      </c>
      <c r="D42" s="0" t="s">
        <v>1766</v>
      </c>
      <c r="E42" s="0" t="s">
        <v>9</v>
      </c>
    </row>
    <row r="43" customFormat="false" ht="15" hidden="false" customHeight="false" outlineLevel="0" collapsed="false">
      <c r="A43" s="0" t="s">
        <v>1902</v>
      </c>
      <c r="B43" s="0" t="s">
        <v>1903</v>
      </c>
      <c r="C43" s="0" t="s">
        <v>1852</v>
      </c>
      <c r="D43" s="0" t="s">
        <v>1799</v>
      </c>
      <c r="E43" s="0" t="s">
        <v>9</v>
      </c>
    </row>
    <row r="44" customFormat="false" ht="15" hidden="false" customHeight="false" outlineLevel="0" collapsed="false">
      <c r="A44" s="0" t="s">
        <v>1904</v>
      </c>
      <c r="B44" s="0" t="s">
        <v>1905</v>
      </c>
      <c r="C44" s="0" t="s">
        <v>1762</v>
      </c>
      <c r="D44" s="0" t="s">
        <v>1013</v>
      </c>
      <c r="E44" s="0" t="s">
        <v>9</v>
      </c>
    </row>
    <row r="45" customFormat="false" ht="15" hidden="false" customHeight="false" outlineLevel="0" collapsed="false">
      <c r="A45" s="0" t="s">
        <v>1906</v>
      </c>
      <c r="B45" s="0" t="s">
        <v>1907</v>
      </c>
      <c r="C45" s="0" t="s">
        <v>1908</v>
      </c>
      <c r="D45" s="0" t="s">
        <v>1820</v>
      </c>
      <c r="E45" s="0" t="s">
        <v>9</v>
      </c>
    </row>
    <row r="46" customFormat="false" ht="15" hidden="false" customHeight="false" outlineLevel="0" collapsed="false">
      <c r="A46" s="0" t="s">
        <v>1909</v>
      </c>
      <c r="B46" s="0" t="s">
        <v>1910</v>
      </c>
      <c r="C46" s="0" t="s">
        <v>1911</v>
      </c>
      <c r="D46" s="0" t="s">
        <v>1912</v>
      </c>
      <c r="E46" s="0" t="s">
        <v>1913</v>
      </c>
    </row>
    <row r="47" customFormat="false" ht="15" hidden="false" customHeight="false" outlineLevel="0" collapsed="false">
      <c r="A47" s="0" t="s">
        <v>1914</v>
      </c>
      <c r="B47" s="0" t="s">
        <v>1915</v>
      </c>
      <c r="C47" s="0" t="s">
        <v>1916</v>
      </c>
      <c r="D47" s="0" t="s">
        <v>896</v>
      </c>
      <c r="E47" s="0" t="s">
        <v>9</v>
      </c>
    </row>
    <row r="48" customFormat="false" ht="15" hidden="false" customHeight="false" outlineLevel="0" collapsed="false">
      <c r="A48" s="0" t="s">
        <v>1917</v>
      </c>
      <c r="B48" s="0" t="s">
        <v>1918</v>
      </c>
      <c r="C48" s="0" t="s">
        <v>1820</v>
      </c>
      <c r="D48" s="0" t="s">
        <v>9</v>
      </c>
      <c r="E48" s="0" t="s">
        <v>9</v>
      </c>
    </row>
    <row r="49" customFormat="false" ht="15" hidden="false" customHeight="false" outlineLevel="0" collapsed="false">
      <c r="A49" s="0" t="s">
        <v>1919</v>
      </c>
      <c r="B49" s="0" t="s">
        <v>1920</v>
      </c>
      <c r="C49" s="0" t="s">
        <v>1921</v>
      </c>
      <c r="D49" s="0" t="s">
        <v>1766</v>
      </c>
      <c r="E49" s="0" t="s">
        <v>9</v>
      </c>
    </row>
    <row r="50" customFormat="false" ht="15" hidden="false" customHeight="false" outlineLevel="0" collapsed="false">
      <c r="A50" s="0" t="s">
        <v>1922</v>
      </c>
      <c r="B50" s="0" t="s">
        <v>1923</v>
      </c>
      <c r="C50" s="0" t="s">
        <v>1798</v>
      </c>
      <c r="D50" s="0" t="s">
        <v>1766</v>
      </c>
      <c r="E50" s="0" t="s">
        <v>9</v>
      </c>
    </row>
    <row r="51" customFormat="false" ht="15" hidden="false" customHeight="false" outlineLevel="0" collapsed="false">
      <c r="A51" s="0" t="s">
        <v>1924</v>
      </c>
      <c r="B51" s="0" t="s">
        <v>1419</v>
      </c>
      <c r="C51" s="0" t="s">
        <v>1925</v>
      </c>
      <c r="D51" s="0" t="s">
        <v>1926</v>
      </c>
      <c r="E51" s="0" t="s">
        <v>1927</v>
      </c>
    </row>
    <row r="52" customFormat="false" ht="15" hidden="false" customHeight="false" outlineLevel="0" collapsed="false">
      <c r="A52" s="0" t="s">
        <v>1928</v>
      </c>
      <c r="B52" s="0" t="s">
        <v>1929</v>
      </c>
      <c r="C52" s="0" t="s">
        <v>1766</v>
      </c>
      <c r="D52" s="0" t="s">
        <v>9</v>
      </c>
      <c r="E52" s="0" t="s">
        <v>9</v>
      </c>
    </row>
    <row r="53" customFormat="false" ht="15" hidden="false" customHeight="false" outlineLevel="0" collapsed="false">
      <c r="A53" s="0" t="s">
        <v>1930</v>
      </c>
      <c r="B53" s="0" t="s">
        <v>1931</v>
      </c>
      <c r="C53" s="0" t="s">
        <v>1932</v>
      </c>
      <c r="D53" s="0" t="s">
        <v>1484</v>
      </c>
      <c r="E53" s="0" t="s">
        <v>1820</v>
      </c>
    </row>
    <row r="54" customFormat="false" ht="15" hidden="false" customHeight="false" outlineLevel="0" collapsed="false">
      <c r="A54" s="0" t="s">
        <v>1933</v>
      </c>
      <c r="B54" s="0" t="s">
        <v>1934</v>
      </c>
      <c r="C54" s="0" t="s">
        <v>1820</v>
      </c>
      <c r="E54" s="0" t="s">
        <v>9</v>
      </c>
    </row>
    <row r="55" customFormat="false" ht="15" hidden="false" customHeight="false" outlineLevel="0" collapsed="false">
      <c r="A55" s="0" t="s">
        <v>1935</v>
      </c>
      <c r="B55" s="0" t="s">
        <v>1936</v>
      </c>
      <c r="C55" s="0" t="s">
        <v>1937</v>
      </c>
      <c r="D55" s="0" t="s">
        <v>1938</v>
      </c>
      <c r="E55" s="0" t="s">
        <v>1820</v>
      </c>
    </row>
    <row r="56" customFormat="false" ht="15" hidden="false" customHeight="false" outlineLevel="0" collapsed="false">
      <c r="A56" s="0" t="s">
        <v>1939</v>
      </c>
      <c r="B56" s="0" t="s">
        <v>1940</v>
      </c>
      <c r="C56" s="0" t="s">
        <v>1941</v>
      </c>
      <c r="D56" s="0" t="s">
        <v>708</v>
      </c>
      <c r="E56" s="0" t="s">
        <v>501</v>
      </c>
    </row>
    <row r="57" customFormat="false" ht="15" hidden="false" customHeight="false" outlineLevel="0" collapsed="false">
      <c r="A57" s="0" t="s">
        <v>1942</v>
      </c>
      <c r="B57" s="0" t="s">
        <v>1943</v>
      </c>
      <c r="C57" s="0" t="s">
        <v>1944</v>
      </c>
      <c r="D57" s="0" t="s">
        <v>1945</v>
      </c>
      <c r="E57" s="0" t="s">
        <v>1946</v>
      </c>
    </row>
    <row r="58" customFormat="false" ht="15" hidden="false" customHeight="false" outlineLevel="0" collapsed="false">
      <c r="A58" s="0" t="s">
        <v>1947</v>
      </c>
      <c r="B58" s="0" t="s">
        <v>1948</v>
      </c>
      <c r="C58" s="0" t="s">
        <v>1949</v>
      </c>
      <c r="D58" s="0" t="s">
        <v>1762</v>
      </c>
    </row>
    <row r="59" customFormat="false" ht="15" hidden="false" customHeight="false" outlineLevel="0" collapsed="false">
      <c r="A59" s="0" t="s">
        <v>1950</v>
      </c>
      <c r="B59" s="0" t="s">
        <v>1951</v>
      </c>
      <c r="C59" s="0" t="s">
        <v>1952</v>
      </c>
      <c r="D59" s="0" t="s">
        <v>1953</v>
      </c>
      <c r="E59" s="0" t="s">
        <v>1862</v>
      </c>
    </row>
    <row r="60" customFormat="false" ht="15" hidden="false" customHeight="false" outlineLevel="0" collapsed="false">
      <c r="A60" s="0" t="s">
        <v>1954</v>
      </c>
      <c r="B60" s="0" t="s">
        <v>1955</v>
      </c>
      <c r="C60" s="0" t="s">
        <v>1956</v>
      </c>
      <c r="D60" s="0" t="s">
        <v>1957</v>
      </c>
      <c r="E60" s="0" t="s">
        <v>1958</v>
      </c>
    </row>
    <row r="61" customFormat="false" ht="15" hidden="false" customHeight="false" outlineLevel="0" collapsed="false">
      <c r="A61" s="0" t="s">
        <v>1959</v>
      </c>
      <c r="B61" s="0" t="s">
        <v>1959</v>
      </c>
      <c r="C61" s="0" t="s">
        <v>1960</v>
      </c>
      <c r="D61" s="0" t="s">
        <v>1961</v>
      </c>
      <c r="E61" s="0" t="s">
        <v>1962</v>
      </c>
    </row>
    <row r="62" customFormat="false" ht="15" hidden="false" customHeight="false" outlineLevel="0" collapsed="false">
      <c r="A62" s="0" t="s">
        <v>1963</v>
      </c>
      <c r="B62" s="0" t="s">
        <v>1964</v>
      </c>
      <c r="C62" s="0" t="s">
        <v>1766</v>
      </c>
      <c r="D62" s="0" t="s">
        <v>9</v>
      </c>
      <c r="E62" s="0" t="s">
        <v>9</v>
      </c>
    </row>
    <row r="63" customFormat="false" ht="15" hidden="false" customHeight="false" outlineLevel="0" collapsed="false">
      <c r="A63" s="0" t="s">
        <v>1965</v>
      </c>
      <c r="B63" s="0" t="s">
        <v>1966</v>
      </c>
      <c r="C63" s="0" t="s">
        <v>1967</v>
      </c>
      <c r="D63" s="0" t="s">
        <v>1968</v>
      </c>
    </row>
    <row r="64" customFormat="false" ht="15" hidden="false" customHeight="false" outlineLevel="0" collapsed="false">
      <c r="A64" s="0" t="s">
        <v>1969</v>
      </c>
      <c r="B64" s="0" t="s">
        <v>1970</v>
      </c>
      <c r="C64" s="0" t="s">
        <v>1971</v>
      </c>
      <c r="D64" s="0" t="s">
        <v>1770</v>
      </c>
      <c r="E64" s="0" t="s">
        <v>9</v>
      </c>
    </row>
    <row r="65" customFormat="false" ht="15" hidden="false" customHeight="false" outlineLevel="0" collapsed="false">
      <c r="A65" s="0" t="s">
        <v>1972</v>
      </c>
      <c r="B65" s="0" t="s">
        <v>1973</v>
      </c>
      <c r="C65" s="0" t="s">
        <v>1974</v>
      </c>
      <c r="D65" s="0" t="s">
        <v>1975</v>
      </c>
      <c r="E65" s="0" t="s">
        <v>1976</v>
      </c>
    </row>
    <row r="66" customFormat="false" ht="15" hidden="false" customHeight="false" outlineLevel="0" collapsed="false">
      <c r="A66" s="0" t="s">
        <v>1977</v>
      </c>
      <c r="B66" s="0" t="s">
        <v>1978</v>
      </c>
      <c r="C66" s="0" t="s">
        <v>1979</v>
      </c>
      <c r="D66" s="0" t="s">
        <v>1762</v>
      </c>
    </row>
    <row r="67" customFormat="false" ht="15" hidden="false" customHeight="false" outlineLevel="0" collapsed="false">
      <c r="A67" s="0" t="s">
        <v>1980</v>
      </c>
      <c r="B67" s="0" t="s">
        <v>1981</v>
      </c>
      <c r="C67" s="0" t="s">
        <v>1982</v>
      </c>
      <c r="D67" s="0" t="s">
        <v>1773</v>
      </c>
      <c r="E67" s="0" t="s">
        <v>9</v>
      </c>
    </row>
    <row r="68" customFormat="false" ht="15" hidden="false" customHeight="false" outlineLevel="0" collapsed="false">
      <c r="A68" s="0" t="s">
        <v>1983</v>
      </c>
      <c r="B68" s="0" t="s">
        <v>1984</v>
      </c>
      <c r="C68" s="0" t="s">
        <v>1985</v>
      </c>
      <c r="D68" s="0" t="s">
        <v>1820</v>
      </c>
      <c r="E68" s="0" t="s">
        <v>9</v>
      </c>
    </row>
    <row r="69" customFormat="false" ht="15" hidden="false" customHeight="false" outlineLevel="0" collapsed="false">
      <c r="A69" s="0" t="s">
        <v>1986</v>
      </c>
      <c r="B69" s="0" t="s">
        <v>1987</v>
      </c>
      <c r="C69" s="0" t="s">
        <v>1988</v>
      </c>
      <c r="D69" s="0" t="s">
        <v>1820</v>
      </c>
      <c r="E69" s="0" t="s">
        <v>9</v>
      </c>
    </row>
    <row r="70" customFormat="false" ht="15" hidden="false" customHeight="false" outlineLevel="0" collapsed="false">
      <c r="A70" s="0" t="s">
        <v>1989</v>
      </c>
      <c r="B70" s="0" t="s">
        <v>1990</v>
      </c>
      <c r="C70" s="0" t="s">
        <v>1991</v>
      </c>
      <c r="D70" s="0" t="s">
        <v>1820</v>
      </c>
      <c r="E70" s="0" t="s">
        <v>9</v>
      </c>
    </row>
    <row r="71" customFormat="false" ht="15" hidden="false" customHeight="false" outlineLevel="0" collapsed="false">
      <c r="A71" s="0" t="s">
        <v>1992</v>
      </c>
      <c r="B71" s="0" t="s">
        <v>1993</v>
      </c>
      <c r="C71" s="0" t="s">
        <v>1994</v>
      </c>
      <c r="D71" s="0" t="s">
        <v>1995</v>
      </c>
      <c r="E71" s="0" t="s">
        <v>1794</v>
      </c>
    </row>
    <row r="72" customFormat="false" ht="15" hidden="false" customHeight="false" outlineLevel="0" collapsed="false">
      <c r="A72" s="0" t="s">
        <v>1996</v>
      </c>
      <c r="B72" s="0" t="s">
        <v>1997</v>
      </c>
      <c r="C72" s="0" t="s">
        <v>1998</v>
      </c>
      <c r="D72" s="0" t="s">
        <v>310</v>
      </c>
      <c r="E72" s="0" t="s">
        <v>9</v>
      </c>
    </row>
    <row r="73" customFormat="false" ht="15" hidden="false" customHeight="false" outlineLevel="0" collapsed="false">
      <c r="A73" s="0" t="s">
        <v>1999</v>
      </c>
      <c r="B73" s="0" t="s">
        <v>2000</v>
      </c>
      <c r="C73" s="0" t="s">
        <v>2001</v>
      </c>
      <c r="D73" s="0" t="s">
        <v>58</v>
      </c>
      <c r="E73" s="0" t="s">
        <v>9</v>
      </c>
    </row>
    <row r="74" customFormat="false" ht="15" hidden="false" customHeight="false" outlineLevel="0" collapsed="false">
      <c r="A74" s="0" t="s">
        <v>2002</v>
      </c>
      <c r="B74" s="0" t="s">
        <v>2003</v>
      </c>
      <c r="C74" s="0" t="s">
        <v>2004</v>
      </c>
      <c r="D74" s="0" t="s">
        <v>1765</v>
      </c>
      <c r="E74" s="0" t="s">
        <v>1766</v>
      </c>
    </row>
    <row r="75" customFormat="false" ht="15" hidden="false" customHeight="false" outlineLevel="0" collapsed="false">
      <c r="A75" s="0" t="s">
        <v>2005</v>
      </c>
      <c r="B75" s="0" t="s">
        <v>2006</v>
      </c>
      <c r="C75" s="0" t="s">
        <v>1820</v>
      </c>
      <c r="D75" s="0" t="s">
        <v>2007</v>
      </c>
      <c r="E75" s="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36.14"/>
    <col collapsed="false" customWidth="true" hidden="false" outlineLevel="0" max="3" min="3" style="0" width="30.99"/>
    <col collapsed="false" customWidth="true" hidden="false" outlineLevel="0" max="4" min="4" style="0" width="30.13"/>
    <col collapsed="false" customWidth="true" hidden="false" outlineLevel="0" max="5" min="5" style="0" width="34.41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0" t="s">
        <v>2008</v>
      </c>
      <c r="B2" s="0" t="s">
        <v>2009</v>
      </c>
      <c r="C2" s="0" t="s">
        <v>2010</v>
      </c>
      <c r="D2" s="0" t="s">
        <v>2011</v>
      </c>
      <c r="E2" s="0" t="s">
        <v>9</v>
      </c>
    </row>
    <row r="3" customFormat="false" ht="15" hidden="false" customHeight="false" outlineLevel="0" collapsed="false">
      <c r="A3" s="0" t="s">
        <v>2012</v>
      </c>
      <c r="B3" s="0" t="s">
        <v>2013</v>
      </c>
      <c r="C3" s="0" t="s">
        <v>2014</v>
      </c>
      <c r="D3" s="0" t="s">
        <v>2015</v>
      </c>
      <c r="E3" s="0" t="s">
        <v>9</v>
      </c>
    </row>
    <row r="4" customFormat="false" ht="15" hidden="false" customHeight="false" outlineLevel="0" collapsed="false">
      <c r="A4" s="0" t="s">
        <v>2016</v>
      </c>
      <c r="B4" s="0" t="s">
        <v>2017</v>
      </c>
      <c r="C4" s="0" t="s">
        <v>2018</v>
      </c>
      <c r="D4" s="0" t="s">
        <v>2019</v>
      </c>
      <c r="E4" s="0" t="s">
        <v>2020</v>
      </c>
    </row>
    <row r="5" customFormat="false" ht="15" hidden="false" customHeight="false" outlineLevel="0" collapsed="false">
      <c r="A5" s="0" t="s">
        <v>2021</v>
      </c>
      <c r="B5" s="0" t="s">
        <v>2022</v>
      </c>
      <c r="C5" s="0" t="s">
        <v>2023</v>
      </c>
      <c r="D5" s="0" t="s">
        <v>2024</v>
      </c>
      <c r="E5" s="0" t="s">
        <v>2025</v>
      </c>
    </row>
    <row r="6" customFormat="false" ht="15" hidden="false" customHeight="false" outlineLevel="0" collapsed="false">
      <c r="A6" s="0" t="s">
        <v>2026</v>
      </c>
      <c r="B6" s="0" t="s">
        <v>2027</v>
      </c>
      <c r="C6" s="0" t="s">
        <v>2028</v>
      </c>
      <c r="D6" s="0" t="s">
        <v>2029</v>
      </c>
      <c r="E6" s="0" t="s">
        <v>2030</v>
      </c>
    </row>
    <row r="7" customFormat="false" ht="15" hidden="false" customHeight="false" outlineLevel="0" collapsed="false">
      <c r="A7" s="0" t="s">
        <v>2031</v>
      </c>
      <c r="B7" s="0" t="s">
        <v>1036</v>
      </c>
      <c r="C7" s="0" t="s">
        <v>2032</v>
      </c>
      <c r="D7" s="0" t="s">
        <v>2033</v>
      </c>
      <c r="E7" s="0" t="s">
        <v>2034</v>
      </c>
    </row>
    <row r="8" customFormat="false" ht="15" hidden="false" customHeight="false" outlineLevel="0" collapsed="false">
      <c r="A8" s="0" t="s">
        <v>2035</v>
      </c>
      <c r="B8" s="0" t="s">
        <v>2036</v>
      </c>
      <c r="C8" s="0" t="s">
        <v>2037</v>
      </c>
      <c r="D8" s="0" t="s">
        <v>2038</v>
      </c>
      <c r="E8" s="0" t="s">
        <v>9</v>
      </c>
    </row>
    <row r="9" customFormat="false" ht="15" hidden="false" customHeight="false" outlineLevel="0" collapsed="false">
      <c r="A9" s="0" t="s">
        <v>2039</v>
      </c>
      <c r="B9" s="0" t="s">
        <v>2040</v>
      </c>
      <c r="C9" s="0" t="s">
        <v>2041</v>
      </c>
      <c r="D9" s="0" t="s">
        <v>2042</v>
      </c>
      <c r="E9" s="0" t="s">
        <v>2043</v>
      </c>
    </row>
    <row r="10" customFormat="false" ht="15" hidden="false" customHeight="false" outlineLevel="0" collapsed="false">
      <c r="A10" s="0" t="s">
        <v>2044</v>
      </c>
      <c r="B10" s="0" t="s">
        <v>2045</v>
      </c>
      <c r="C10" s="0" t="s">
        <v>2046</v>
      </c>
      <c r="D10" s="0" t="s">
        <v>2047</v>
      </c>
      <c r="E10" s="0" t="s">
        <v>2048</v>
      </c>
    </row>
    <row r="11" customFormat="false" ht="15" hidden="false" customHeight="false" outlineLevel="0" collapsed="false">
      <c r="A11" s="0" t="s">
        <v>2049</v>
      </c>
      <c r="B11" s="0" t="s">
        <v>2050</v>
      </c>
      <c r="C11" s="0" t="s">
        <v>2051</v>
      </c>
      <c r="D11" s="0" t="s">
        <v>2052</v>
      </c>
      <c r="E11" s="0" t="s">
        <v>9</v>
      </c>
    </row>
    <row r="12" customFormat="false" ht="15" hidden="false" customHeight="false" outlineLevel="0" collapsed="false">
      <c r="A12" s="0" t="s">
        <v>2053</v>
      </c>
      <c r="B12" s="0" t="s">
        <v>2054</v>
      </c>
      <c r="C12" s="0" t="s">
        <v>2055</v>
      </c>
      <c r="D12" s="0" t="s">
        <v>2056</v>
      </c>
      <c r="E12" s="0" t="s">
        <v>2011</v>
      </c>
    </row>
    <row r="13" customFormat="false" ht="15" hidden="false" customHeight="false" outlineLevel="0" collapsed="false">
      <c r="A13" s="0" t="s">
        <v>2057</v>
      </c>
      <c r="B13" s="0" t="s">
        <v>2057</v>
      </c>
      <c r="C13" s="0" t="s">
        <v>1692</v>
      </c>
      <c r="D13" s="0" t="s">
        <v>2058</v>
      </c>
      <c r="E13" s="0" t="s">
        <v>2030</v>
      </c>
    </row>
    <row r="14" customFormat="false" ht="15" hidden="false" customHeight="false" outlineLevel="0" collapsed="false">
      <c r="A14" s="0" t="s">
        <v>2059</v>
      </c>
      <c r="B14" s="0" t="s">
        <v>2060</v>
      </c>
      <c r="C14" s="0" t="s">
        <v>2061</v>
      </c>
      <c r="D14" s="0" t="s">
        <v>2062</v>
      </c>
      <c r="E14" s="0" t="s">
        <v>2063</v>
      </c>
    </row>
    <row r="15" customFormat="false" ht="15" hidden="false" customHeight="false" outlineLevel="0" collapsed="false">
      <c r="A15" s="0" t="s">
        <v>2064</v>
      </c>
      <c r="B15" s="0" t="s">
        <v>2065</v>
      </c>
      <c r="C15" s="0" t="s">
        <v>2066</v>
      </c>
      <c r="D15" s="0" t="s">
        <v>2067</v>
      </c>
    </row>
    <row r="16" customFormat="false" ht="15" hidden="false" customHeight="false" outlineLevel="0" collapsed="false">
      <c r="A16" s="0" t="s">
        <v>2068</v>
      </c>
      <c r="B16" s="0" t="s">
        <v>1398</v>
      </c>
      <c r="C16" s="0" t="s">
        <v>2069</v>
      </c>
      <c r="D16" s="0" t="s">
        <v>2070</v>
      </c>
      <c r="E16" s="0" t="s">
        <v>2071</v>
      </c>
    </row>
    <row r="17" customFormat="false" ht="15" hidden="false" customHeight="false" outlineLevel="0" collapsed="false">
      <c r="A17" s="0" t="s">
        <v>2072</v>
      </c>
      <c r="B17" s="0" t="s">
        <v>2073</v>
      </c>
      <c r="C17" s="0" t="s">
        <v>2074</v>
      </c>
      <c r="D17" s="0" t="s">
        <v>2075</v>
      </c>
      <c r="E17" s="0" t="s">
        <v>1239</v>
      </c>
    </row>
    <row r="18" customFormat="false" ht="15" hidden="false" customHeight="false" outlineLevel="0" collapsed="false">
      <c r="A18" s="0" t="s">
        <v>2076</v>
      </c>
      <c r="B18" s="0" t="s">
        <v>2077</v>
      </c>
      <c r="C18" s="0" t="s">
        <v>2078</v>
      </c>
      <c r="D18" s="0" t="s">
        <v>2079</v>
      </c>
    </row>
    <row r="19" customFormat="false" ht="15" hidden="false" customHeight="false" outlineLevel="0" collapsed="false">
      <c r="A19" s="0" t="s">
        <v>2080</v>
      </c>
      <c r="B19" s="0" t="s">
        <v>2081</v>
      </c>
      <c r="C19" s="0" t="s">
        <v>2082</v>
      </c>
      <c r="D19" s="0" t="s">
        <v>2083</v>
      </c>
      <c r="E19" s="0" t="s">
        <v>2084</v>
      </c>
    </row>
    <row r="20" customFormat="false" ht="15" hidden="false" customHeight="false" outlineLevel="0" collapsed="false">
      <c r="A20" s="0" t="s">
        <v>2085</v>
      </c>
      <c r="B20" s="0" t="s">
        <v>581</v>
      </c>
      <c r="C20" s="0" t="s">
        <v>2086</v>
      </c>
      <c r="D20" s="0" t="s">
        <v>2030</v>
      </c>
      <c r="E20" s="0" t="s">
        <v>9</v>
      </c>
    </row>
    <row r="21" customFormat="false" ht="15" hidden="false" customHeight="false" outlineLevel="0" collapsed="false">
      <c r="A21" s="0" t="s">
        <v>2087</v>
      </c>
      <c r="B21" s="0" t="s">
        <v>2088</v>
      </c>
      <c r="C21" s="0" t="s">
        <v>2089</v>
      </c>
      <c r="D21" s="0" t="s">
        <v>2090</v>
      </c>
      <c r="E21" s="0" t="s">
        <v>9</v>
      </c>
    </row>
    <row r="22" customFormat="false" ht="15" hidden="false" customHeight="false" outlineLevel="0" collapsed="false">
      <c r="A22" s="0" t="s">
        <v>2091</v>
      </c>
      <c r="B22" s="0" t="s">
        <v>2092</v>
      </c>
      <c r="C22" s="0" t="s">
        <v>2093</v>
      </c>
      <c r="D22" s="0" t="s">
        <v>2094</v>
      </c>
      <c r="E22" s="0" t="s">
        <v>2095</v>
      </c>
    </row>
    <row r="23" customFormat="false" ht="15" hidden="false" customHeight="false" outlineLevel="0" collapsed="false">
      <c r="A23" s="0" t="s">
        <v>2096</v>
      </c>
      <c r="B23" s="0" t="s">
        <v>2097</v>
      </c>
      <c r="C23" s="0" t="s">
        <v>2098</v>
      </c>
      <c r="D23" s="0" t="s">
        <v>2089</v>
      </c>
      <c r="E23" s="0" t="s">
        <v>2011</v>
      </c>
    </row>
    <row r="24" customFormat="false" ht="15" hidden="false" customHeight="false" outlineLevel="0" collapsed="false">
      <c r="A24" s="0" t="s">
        <v>2099</v>
      </c>
      <c r="B24" s="0" t="s">
        <v>2100</v>
      </c>
      <c r="C24" s="0" t="s">
        <v>2101</v>
      </c>
      <c r="D24" s="0" t="s">
        <v>2089</v>
      </c>
      <c r="E24" s="0" t="s">
        <v>2011</v>
      </c>
    </row>
    <row r="25" customFormat="false" ht="15" hidden="false" customHeight="false" outlineLevel="0" collapsed="false">
      <c r="A25" s="0" t="s">
        <v>2102</v>
      </c>
      <c r="B25" s="0" t="s">
        <v>2103</v>
      </c>
      <c r="C25" s="0" t="s">
        <v>2104</v>
      </c>
      <c r="D25" s="0" t="s">
        <v>2089</v>
      </c>
      <c r="E25" s="0" t="s">
        <v>2011</v>
      </c>
    </row>
    <row r="26" customFormat="false" ht="15" hidden="false" customHeight="false" outlineLevel="0" collapsed="false">
      <c r="A26" s="0" t="s">
        <v>2105</v>
      </c>
      <c r="B26" s="0" t="s">
        <v>2106</v>
      </c>
      <c r="C26" s="0" t="s">
        <v>2107</v>
      </c>
      <c r="D26" s="0" t="s">
        <v>2089</v>
      </c>
      <c r="E26" s="0" t="s">
        <v>9</v>
      </c>
    </row>
    <row r="27" customFormat="false" ht="15" hidden="false" customHeight="false" outlineLevel="0" collapsed="false">
      <c r="A27" s="0" t="s">
        <v>2108</v>
      </c>
      <c r="B27" s="0" t="s">
        <v>2109</v>
      </c>
      <c r="C27" s="0" t="s">
        <v>2110</v>
      </c>
      <c r="D27" s="0" t="s">
        <v>2089</v>
      </c>
      <c r="E27" s="0" t="s">
        <v>2011</v>
      </c>
    </row>
    <row r="28" customFormat="false" ht="15" hidden="false" customHeight="false" outlineLevel="0" collapsed="false">
      <c r="A28" s="0" t="s">
        <v>2111</v>
      </c>
      <c r="B28" s="0" t="s">
        <v>2111</v>
      </c>
      <c r="C28" s="0" t="s">
        <v>2112</v>
      </c>
      <c r="D28" s="0" t="s">
        <v>2089</v>
      </c>
      <c r="E28" s="0" t="s">
        <v>2011</v>
      </c>
    </row>
    <row r="29" customFormat="false" ht="15" hidden="false" customHeight="false" outlineLevel="0" collapsed="false">
      <c r="A29" s="0" t="s">
        <v>2113</v>
      </c>
      <c r="B29" s="0" t="s">
        <v>2114</v>
      </c>
      <c r="C29" s="0" t="s">
        <v>2115</v>
      </c>
      <c r="D29" s="0" t="s">
        <v>2116</v>
      </c>
      <c r="E29" s="0" t="s">
        <v>444</v>
      </c>
    </row>
    <row r="30" customFormat="false" ht="15" hidden="false" customHeight="false" outlineLevel="0" collapsed="false">
      <c r="A30" s="0" t="s">
        <v>2117</v>
      </c>
      <c r="B30" s="0" t="s">
        <v>2118</v>
      </c>
      <c r="C30" s="0" t="s">
        <v>2119</v>
      </c>
      <c r="D30" s="0" t="s">
        <v>2011</v>
      </c>
      <c r="E30" s="0" t="s">
        <v>9</v>
      </c>
    </row>
    <row r="31" customFormat="false" ht="15" hidden="false" customHeight="false" outlineLevel="0" collapsed="false">
      <c r="A31" s="0" t="s">
        <v>2120</v>
      </c>
      <c r="B31" s="0" t="s">
        <v>2121</v>
      </c>
      <c r="C31" s="0" t="s">
        <v>2122</v>
      </c>
      <c r="D31" s="0" t="s">
        <v>2123</v>
      </c>
      <c r="E31" s="0" t="s">
        <v>2038</v>
      </c>
    </row>
    <row r="32" customFormat="false" ht="15" hidden="false" customHeight="false" outlineLevel="0" collapsed="false">
      <c r="A32" s="0" t="s">
        <v>2124</v>
      </c>
      <c r="B32" s="0" t="s">
        <v>2125</v>
      </c>
      <c r="C32" s="0" t="s">
        <v>2126</v>
      </c>
      <c r="D32" s="0" t="s">
        <v>2020</v>
      </c>
      <c r="E32" s="0" t="s">
        <v>2011</v>
      </c>
    </row>
    <row r="33" customFormat="false" ht="15" hidden="false" customHeight="false" outlineLevel="0" collapsed="false">
      <c r="A33" s="0" t="s">
        <v>2127</v>
      </c>
      <c r="B33" s="0" t="s">
        <v>2128</v>
      </c>
      <c r="C33" s="0" t="s">
        <v>2129</v>
      </c>
      <c r="D33" s="0" t="s">
        <v>2130</v>
      </c>
      <c r="E33" s="0" t="s">
        <v>9</v>
      </c>
    </row>
    <row r="34" customFormat="false" ht="15" hidden="false" customHeight="false" outlineLevel="0" collapsed="false">
      <c r="A34" s="0" t="s">
        <v>2131</v>
      </c>
      <c r="B34" s="0" t="s">
        <v>2132</v>
      </c>
      <c r="C34" s="0" t="s">
        <v>2133</v>
      </c>
      <c r="D34" s="0" t="s">
        <v>2089</v>
      </c>
      <c r="E34" s="0" t="s">
        <v>2090</v>
      </c>
    </row>
    <row r="35" customFormat="false" ht="15" hidden="false" customHeight="false" outlineLevel="0" collapsed="false">
      <c r="A35" s="0" t="s">
        <v>2134</v>
      </c>
      <c r="B35" s="0" t="s">
        <v>2135</v>
      </c>
      <c r="C35" s="0" t="s">
        <v>2136</v>
      </c>
      <c r="D35" s="0" t="s">
        <v>2094</v>
      </c>
      <c r="E35" s="0" t="s">
        <v>2116</v>
      </c>
    </row>
    <row r="36" customFormat="false" ht="15" hidden="false" customHeight="false" outlineLevel="0" collapsed="false">
      <c r="A36" s="0" t="s">
        <v>2137</v>
      </c>
      <c r="B36" s="0" t="s">
        <v>2138</v>
      </c>
      <c r="C36" s="0" t="s">
        <v>2139</v>
      </c>
      <c r="D36" s="0" t="s">
        <v>2115</v>
      </c>
      <c r="E36" s="0" t="s">
        <v>2116</v>
      </c>
    </row>
    <row r="37" customFormat="false" ht="15" hidden="false" customHeight="false" outlineLevel="0" collapsed="false">
      <c r="A37" s="0" t="s">
        <v>2140</v>
      </c>
      <c r="B37" s="0" t="s">
        <v>2141</v>
      </c>
      <c r="C37" s="0" t="s">
        <v>2142</v>
      </c>
      <c r="D37" s="0" t="s">
        <v>2143</v>
      </c>
    </row>
    <row r="38" customFormat="false" ht="15" hidden="false" customHeight="false" outlineLevel="0" collapsed="false">
      <c r="A38" s="0" t="s">
        <v>2144</v>
      </c>
      <c r="B38" s="0" t="s">
        <v>2145</v>
      </c>
      <c r="C38" s="0" t="s">
        <v>2146</v>
      </c>
      <c r="E38" s="0" t="s">
        <v>9</v>
      </c>
    </row>
    <row r="39" customFormat="false" ht="15" hidden="false" customHeight="false" outlineLevel="0" collapsed="false">
      <c r="A39" s="0" t="s">
        <v>2147</v>
      </c>
      <c r="B39" s="0" t="s">
        <v>2148</v>
      </c>
      <c r="C39" s="0" t="s">
        <v>2149</v>
      </c>
      <c r="D39" s="0" t="s">
        <v>2020</v>
      </c>
      <c r="E39" s="0" t="s">
        <v>2011</v>
      </c>
    </row>
    <row r="40" customFormat="false" ht="15" hidden="false" customHeight="false" outlineLevel="0" collapsed="false">
      <c r="A40" s="0" t="s">
        <v>2150</v>
      </c>
      <c r="B40" s="0" t="s">
        <v>2151</v>
      </c>
      <c r="C40" s="0" t="s">
        <v>2152</v>
      </c>
      <c r="D40" s="0" t="s">
        <v>2058</v>
      </c>
      <c r="E40" s="0" t="s">
        <v>2030</v>
      </c>
    </row>
    <row r="41" customFormat="false" ht="15" hidden="false" customHeight="false" outlineLevel="0" collapsed="false">
      <c r="A41" s="0" t="s">
        <v>2153</v>
      </c>
      <c r="B41" s="0" t="s">
        <v>2154</v>
      </c>
      <c r="C41" s="0" t="s">
        <v>2030</v>
      </c>
      <c r="D41" s="0" t="s">
        <v>9</v>
      </c>
      <c r="E41" s="0" t="s">
        <v>9</v>
      </c>
    </row>
    <row r="42" customFormat="false" ht="15" hidden="false" customHeight="false" outlineLevel="0" collapsed="false">
      <c r="A42" s="0" t="s">
        <v>2155</v>
      </c>
      <c r="B42" s="0" t="s">
        <v>2156</v>
      </c>
      <c r="C42" s="0" t="s">
        <v>2089</v>
      </c>
      <c r="D42" s="0" t="s">
        <v>2011</v>
      </c>
      <c r="E42" s="0" t="s">
        <v>9</v>
      </c>
    </row>
    <row r="43" customFormat="false" ht="15" hidden="false" customHeight="false" outlineLevel="0" collapsed="false">
      <c r="A43" s="0" t="s">
        <v>2157</v>
      </c>
      <c r="B43" s="0" t="s">
        <v>2158</v>
      </c>
      <c r="C43" s="0" t="s">
        <v>2159</v>
      </c>
      <c r="D43" s="0" t="s">
        <v>2160</v>
      </c>
    </row>
    <row r="44" customFormat="false" ht="15" hidden="false" customHeight="false" outlineLevel="0" collapsed="false">
      <c r="A44" s="0" t="s">
        <v>2161</v>
      </c>
      <c r="B44" s="0" t="s">
        <v>2162</v>
      </c>
      <c r="C44" s="0" t="s">
        <v>2163</v>
      </c>
      <c r="D44" s="0" t="s">
        <v>2020</v>
      </c>
      <c r="E44" s="0" t="s">
        <v>9</v>
      </c>
    </row>
    <row r="45" customFormat="false" ht="15" hidden="false" customHeight="false" outlineLevel="0" collapsed="false">
      <c r="A45" s="0" t="s">
        <v>2164</v>
      </c>
      <c r="B45" s="0" t="s">
        <v>2165</v>
      </c>
      <c r="C45" s="0" t="s">
        <v>2166</v>
      </c>
      <c r="D45" s="0" t="s">
        <v>2146</v>
      </c>
      <c r="E45" s="0" t="s">
        <v>2030</v>
      </c>
    </row>
    <row r="46" customFormat="false" ht="15" hidden="false" customHeight="false" outlineLevel="0" collapsed="false">
      <c r="A46" s="0" t="s">
        <v>2167</v>
      </c>
      <c r="B46" s="0" t="s">
        <v>2168</v>
      </c>
      <c r="C46" s="0" t="s">
        <v>2169</v>
      </c>
      <c r="D46" s="0" t="s">
        <v>2170</v>
      </c>
      <c r="E46" s="0" t="s">
        <v>2171</v>
      </c>
    </row>
    <row r="47" customFormat="false" ht="15" hidden="false" customHeight="false" outlineLevel="0" collapsed="false">
      <c r="A47" s="0" t="s">
        <v>2172</v>
      </c>
      <c r="B47" s="0" t="s">
        <v>2173</v>
      </c>
      <c r="C47" s="0" t="s">
        <v>2115</v>
      </c>
      <c r="D47" s="0" t="s">
        <v>2116</v>
      </c>
    </row>
    <row r="48" customFormat="false" ht="15" hidden="false" customHeight="false" outlineLevel="0" collapsed="false">
      <c r="A48" s="0" t="s">
        <v>2174</v>
      </c>
      <c r="B48" s="0" t="s">
        <v>2175</v>
      </c>
      <c r="C48" s="0" t="s">
        <v>2176</v>
      </c>
      <c r="D48" s="0" t="s">
        <v>2038</v>
      </c>
      <c r="E48" s="0" t="s">
        <v>9</v>
      </c>
    </row>
    <row r="49" customFormat="false" ht="15" hidden="false" customHeight="false" outlineLevel="0" collapsed="false">
      <c r="A49" s="0" t="s">
        <v>2177</v>
      </c>
      <c r="B49" s="0" t="s">
        <v>197</v>
      </c>
      <c r="C49" s="0" t="s">
        <v>905</v>
      </c>
      <c r="D49" s="0" t="s">
        <v>2020</v>
      </c>
      <c r="E49" s="0" t="s">
        <v>2011</v>
      </c>
    </row>
    <row r="50" customFormat="false" ht="15" hidden="false" customHeight="false" outlineLevel="0" collapsed="false">
      <c r="A50" s="0" t="s">
        <v>2178</v>
      </c>
      <c r="B50" s="0" t="s">
        <v>2179</v>
      </c>
      <c r="C50" s="0" t="s">
        <v>2180</v>
      </c>
      <c r="D50" s="0" t="s">
        <v>2181</v>
      </c>
      <c r="E50" s="0" t="s">
        <v>20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16:16:43Z</dcterms:created>
  <dc:creator>Fergal Ramsay</dc:creator>
  <dc:description/>
  <dc:language>en-US</dc:language>
  <cp:lastModifiedBy>Edel McGarvey</cp:lastModifiedBy>
  <dcterms:modified xsi:type="dcterms:W3CDTF">2017-01-20T10:35:47Z</dcterms:modified>
  <cp:revision>0</cp:revision>
  <dc:subject/>
  <dc:title>Community Employment Sponsor 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anguage">
    <vt:lpwstr/>
  </property>
  <property fmtid="{D5CDD505-2E9C-101B-9397-08002B2CF9AE}" pid="3" name="MigrationSourceURL">
    <vt:lpwstr/>
  </property>
  <property fmtid="{D5CDD505-2E9C-101B-9397-08002B2CF9AE}" pid="4" name="Navigation">
    <vt:lpwstr/>
  </property>
  <property fmtid="{D5CDD505-2E9C-101B-9397-08002B2CF9AE}" pid="5" name="Order">
    <vt:lpwstr>110700.000000000</vt:lpwstr>
  </property>
  <property fmtid="{D5CDD505-2E9C-101B-9397-08002B2CF9AE}" pid="6" name="Persona">
    <vt:lpwstr>32;#Jobseeker|1698cd35-9eff-44e8-b1bd-851647d88c53</vt:lpwstr>
  </property>
  <property fmtid="{D5CDD505-2E9C-101B-9397-08002B2CF9AE}" pid="7" name="SMSCode">
    <vt:lpwstr/>
  </property>
  <property fmtid="{D5CDD505-2E9C-101B-9397-08002B2CF9AE}" pid="8" name="Show as Related">
    <vt:lpwstr>674;#Sponsoring Community Employment|a4f7a891-c400-4cad-a5c7-d36a34336ecc;#605;#Community Employment Programme|4ad10461-ceee-43f8-88bb-fb8262344a8e</vt:lpwstr>
  </property>
  <property fmtid="{D5CDD505-2E9C-101B-9397-08002B2CF9AE}" pid="9" name="TaxCatchAll">
    <vt:lpwstr>32;#Jobseeker|1698cd35-9eff-44e8-b1bd-851647d88c53;#674;#Sponsoring Community Employment|a4f7a891-c400-4cad-a5c7-d36a34336ecc;#605;#Community Employment Programme|4ad10461-ceee-43f8-88bb-fb8262344a8e</vt:lpwstr>
  </property>
  <property fmtid="{D5CDD505-2E9C-101B-9397-08002B2CF9AE}" pid="10" name="TemplateUrl">
    <vt:lpwstr/>
  </property>
  <property fmtid="{D5CDD505-2E9C-101B-9397-08002B2CF9AE}" pid="11" name="_SharedFileIndex">
    <vt:lpwstr/>
  </property>
  <property fmtid="{D5CDD505-2E9C-101B-9397-08002B2CF9AE}" pid="12" name="_SourceUrl">
    <vt:lpwstr/>
  </property>
  <property fmtid="{D5CDD505-2E9C-101B-9397-08002B2CF9AE}" pid="13" name="j2a90c4196a84931a0f2ec5966571e6d">
    <vt:lpwstr>Sponsoring Community Employment|a4f7a891-c400-4cad-a5c7-d36a34336ecc;Community Employment Programme|4ad10461-ceee-43f8-88bb-fb8262344a8e</vt:lpwstr>
  </property>
  <property fmtid="{D5CDD505-2E9C-101B-9397-08002B2CF9AE}" pid="14" name="p1b8493f898346779a4ebe703572f81f">
    <vt:lpwstr/>
  </property>
  <property fmtid="{D5CDD505-2E9C-101B-9397-08002B2CF9AE}" pid="15" name="p20501f35baa4d399850bb121d3bcb70">
    <vt:lpwstr>Jobseeker|1698cd35-9eff-44e8-b1bd-851647d88c53</vt:lpwstr>
  </property>
  <property fmtid="{D5CDD505-2E9C-101B-9397-08002B2CF9AE}" pid="16" name="xd_ProgID">
    <vt:lpwstr/>
  </property>
  <property fmtid="{D5CDD505-2E9C-101B-9397-08002B2CF9AE}" pid="17" name="xd_Signature">
    <vt:lpwstr/>
  </property>
</Properties>
</file>